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5">
  <si>
    <t xml:space="preserve">Entwicklung des beruflichen Nachwuchses, 1936-1941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r>
      <rPr>
        <sz val="8"/>
        <rFont val="Arial"/>
        <family val="2"/>
      </rPr>
      <t xml:space="preserve">Lehraustritte </t>
    </r>
    <r>
      <rPr>
        <vertAlign val="superscript"/>
        <sz val="8"/>
        <rFont val="Arial"/>
        <family val="2"/>
      </rPr>
      <t xml:space="preserve">1)</t>
    </r>
  </si>
  <si>
    <t xml:space="preserve">Neue Lehrverträge</t>
  </si>
  <si>
    <t xml:space="preserve">Berufsgruppen</t>
  </si>
  <si>
    <t xml:space="preserve">Gärtnerei</t>
  </si>
  <si>
    <t xml:space="preserve">Lebens- und Genussmittel</t>
  </si>
  <si>
    <t xml:space="preserve">Bekleidung, Reinigung</t>
  </si>
  <si>
    <t xml:space="preserve">Lederindustrie</t>
  </si>
  <si>
    <t xml:space="preserve">Baugewerbe</t>
  </si>
  <si>
    <t xml:space="preserve">Holz und Glas</t>
  </si>
  <si>
    <t xml:space="preserve">Textilindustrie</t>
  </si>
  <si>
    <t xml:space="preserve">Graphisches Gewerbe</t>
  </si>
  <si>
    <t xml:space="preserve">Papierindustrie</t>
  </si>
  <si>
    <t xml:space="preserve">Chemische Industrie</t>
  </si>
  <si>
    <t xml:space="preserve">Metall und Maschinen</t>
  </si>
  <si>
    <t xml:space="preserve">Uhrenindustrie</t>
  </si>
  <si>
    <t xml:space="preserve">Handel, Verwaltung</t>
  </si>
  <si>
    <t xml:space="preserve">Gastgewerbe</t>
  </si>
  <si>
    <t xml:space="preserve">Übrige Berufe</t>
  </si>
  <si>
    <t xml:space="preserve">1) Berechnete Zahlen</t>
  </si>
  <si>
    <t xml:space="preserve">Bestand der Lehrverträge am Jahresende 1936-1941</t>
  </si>
  <si>
    <t xml:space="preserve">Die beruflichen Nachwuchsverhältnisse in den einzelnen Kantonen</t>
  </si>
  <si>
    <t xml:space="preserve">Lehrlingsprüfungen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e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ausgewählten Berufen</t>
  </si>
  <si>
    <t xml:space="preserve">Lehrlings-
prüfungen</t>
  </si>
  <si>
    <t xml:space="preserve">Lehrverträge</t>
  </si>
  <si>
    <t xml:space="preserve">Bäcker</t>
  </si>
  <si>
    <t xml:space="preserve">Coiffeure</t>
  </si>
  <si>
    <t xml:space="preserve">Dreher</t>
  </si>
  <si>
    <t xml:space="preserve">Elektroinstallateure</t>
  </si>
  <si>
    <t xml:space="preserve">Gärtner</t>
  </si>
  <si>
    <t xml:space="preserve">Gas- und Wasserinstallateure</t>
  </si>
  <si>
    <t xml:space="preserve">Giesser und Kernmacher</t>
  </si>
  <si>
    <t xml:space="preserve">Kaufmännische Lehrlinge</t>
  </si>
  <si>
    <t xml:space="preserve">Köche</t>
  </si>
  <si>
    <t xml:space="preserve">Konditoren</t>
  </si>
  <si>
    <t xml:space="preserve">Maler</t>
  </si>
  <si>
    <t xml:space="preserve">Maurer</t>
  </si>
  <si>
    <t xml:space="preserve">Mechaniker</t>
  </si>
  <si>
    <t xml:space="preserve">Metzger</t>
  </si>
  <si>
    <t xml:space="preserve">Monteure</t>
  </si>
  <si>
    <t xml:space="preserve">Sattler und Polsterer</t>
  </si>
  <si>
    <t xml:space="preserve">Schlosser</t>
  </si>
  <si>
    <t xml:space="preserve">Schmiede</t>
  </si>
  <si>
    <t xml:space="preserve">Schneider</t>
  </si>
  <si>
    <t xml:space="preserve">Schreiner</t>
  </si>
  <si>
    <t xml:space="preserve">Schriftsetzer</t>
  </si>
  <si>
    <t xml:space="preserve">Schuhmacher</t>
  </si>
  <si>
    <t xml:space="preserve">Spengler</t>
  </si>
  <si>
    <t xml:space="preserve">Wagner</t>
  </si>
  <si>
    <t xml:space="preserve">Werkzeugmacher</t>
  </si>
  <si>
    <t xml:space="preserve">Zeichner</t>
  </si>
  <si>
    <t xml:space="preserve">Zimmerleute</t>
  </si>
  <si>
    <t xml:space="preserve">Coiffeusen</t>
  </si>
  <si>
    <t xml:space="preserve">Glätterinnen</t>
  </si>
  <si>
    <t xml:space="preserve">Kaufmännische Lehrtöchter</t>
  </si>
  <si>
    <t xml:space="preserve">Modistinnen</t>
  </si>
  <si>
    <t xml:space="preserve">Schneiderinnen</t>
  </si>
  <si>
    <t xml:space="preserve">Verkäuferinnen</t>
  </si>
  <si>
    <t xml:space="preserve">Wäscheschneideri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s="3" customFormat="true" ht="27" hidden="false" customHeight="true" outlineLevel="0" collapsed="false">
      <c r="A2" s="4" t="n">
        <v>1</v>
      </c>
      <c r="B2" s="5" t="s">
        <v>1</v>
      </c>
      <c r="C2" s="5"/>
      <c r="D2" s="5"/>
      <c r="E2" s="6" t="s">
        <v>2</v>
      </c>
      <c r="F2" s="6"/>
      <c r="G2" s="6"/>
    </row>
    <row r="3" s="3" customFormat="true" ht="11.25" hidden="false" customHeight="fals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8" t="s">
        <v>4</v>
      </c>
      <c r="F3" s="8" t="s">
        <v>5</v>
      </c>
      <c r="G3" s="9" t="s">
        <v>6</v>
      </c>
    </row>
    <row r="4" s="3" customFormat="true" ht="11.25" hidden="false" customHeight="false" outlineLevel="0" collapsed="false">
      <c r="A4" s="10"/>
      <c r="B4" s="11"/>
      <c r="C4" s="11"/>
      <c r="D4" s="12"/>
      <c r="E4" s="11"/>
      <c r="F4" s="11"/>
      <c r="G4" s="12"/>
    </row>
    <row r="5" s="3" customFormat="true" ht="11.25" hidden="false" customHeight="false" outlineLevel="0" collapsed="false">
      <c r="A5" s="7" t="n">
        <v>1936</v>
      </c>
      <c r="B5" s="13" t="n">
        <v>13385</v>
      </c>
      <c r="C5" s="13" t="n">
        <v>5551</v>
      </c>
      <c r="D5" s="14" t="n">
        <f aca="false">B5+C5</f>
        <v>18936</v>
      </c>
      <c r="E5" s="13" t="n">
        <v>14465</v>
      </c>
      <c r="F5" s="13" t="n">
        <v>6430</v>
      </c>
      <c r="G5" s="14" t="n">
        <f aca="false">E5+F5</f>
        <v>20895</v>
      </c>
    </row>
    <row r="6" s="3" customFormat="true" ht="11.25" hidden="false" customHeight="false" outlineLevel="0" collapsed="false">
      <c r="A6" s="7" t="n">
        <v>1937</v>
      </c>
      <c r="B6" s="13" t="n">
        <v>13581</v>
      </c>
      <c r="C6" s="13" t="n">
        <v>6005</v>
      </c>
      <c r="D6" s="14" t="n">
        <f aca="false">B6+C6</f>
        <v>19586</v>
      </c>
      <c r="E6" s="13" t="n">
        <v>15341</v>
      </c>
      <c r="F6" s="13" t="n">
        <v>6427</v>
      </c>
      <c r="G6" s="14" t="n">
        <f aca="false">E6+F6</f>
        <v>21768</v>
      </c>
    </row>
    <row r="7" s="3" customFormat="true" ht="11.25" hidden="false" customHeight="false" outlineLevel="0" collapsed="false">
      <c r="A7" s="7" t="n">
        <v>1938</v>
      </c>
      <c r="B7" s="13" t="n">
        <v>13141</v>
      </c>
      <c r="C7" s="13" t="n">
        <v>5768</v>
      </c>
      <c r="D7" s="14" t="n">
        <f aca="false">B7+C7</f>
        <v>18909</v>
      </c>
      <c r="E7" s="13" t="n">
        <v>14777</v>
      </c>
      <c r="F7" s="13" t="n">
        <v>6029</v>
      </c>
      <c r="G7" s="14" t="n">
        <f aca="false">E7+F7</f>
        <v>20806</v>
      </c>
    </row>
    <row r="8" s="3" customFormat="true" ht="11.25" hidden="false" customHeight="false" outlineLevel="0" collapsed="false">
      <c r="A8" s="7" t="n">
        <v>1939</v>
      </c>
      <c r="B8" s="13" t="n">
        <v>12746</v>
      </c>
      <c r="C8" s="13" t="n">
        <v>5562</v>
      </c>
      <c r="D8" s="14" t="n">
        <f aca="false">B8+C8</f>
        <v>18308</v>
      </c>
      <c r="E8" s="13" t="n">
        <v>13799</v>
      </c>
      <c r="F8" s="13" t="n">
        <v>5695</v>
      </c>
      <c r="G8" s="14" t="n">
        <f aca="false">E8+F8</f>
        <v>19494</v>
      </c>
    </row>
    <row r="9" s="3" customFormat="true" ht="11.25" hidden="false" customHeight="false" outlineLevel="0" collapsed="false">
      <c r="A9" s="7" t="n">
        <v>1940</v>
      </c>
      <c r="B9" s="13" t="n">
        <v>12880</v>
      </c>
      <c r="C9" s="13" t="n">
        <v>5651</v>
      </c>
      <c r="D9" s="14" t="n">
        <f aca="false">B9+C9</f>
        <v>18531</v>
      </c>
      <c r="E9" s="13" t="n">
        <v>13622</v>
      </c>
      <c r="F9" s="13" t="n">
        <v>5698</v>
      </c>
      <c r="G9" s="14" t="n">
        <f aca="false">E9+F9</f>
        <v>19320</v>
      </c>
    </row>
    <row r="10" s="3" customFormat="true" ht="11.25" hidden="false" customHeight="false" outlineLevel="0" collapsed="false">
      <c r="A10" s="10" t="n">
        <v>1941</v>
      </c>
      <c r="B10" s="15" t="n">
        <v>12790</v>
      </c>
      <c r="C10" s="15" t="n">
        <v>5420</v>
      </c>
      <c r="D10" s="16" t="n">
        <f aca="false">B10+C10</f>
        <v>18210</v>
      </c>
      <c r="E10" s="15" t="n">
        <v>14389</v>
      </c>
      <c r="F10" s="15" t="n">
        <v>5831</v>
      </c>
      <c r="G10" s="16" t="n">
        <f aca="false">E10+F10</f>
        <v>20220</v>
      </c>
    </row>
    <row r="11" s="3" customFormat="true" ht="11.25" hidden="false" customHeight="false" outlineLevel="0" collapsed="false"/>
  </sheetData>
  <mergeCells count="2">
    <mergeCell ref="B2:D2"/>
    <mergeCell ref="E2:G2"/>
  </mergeCells>
  <printOptions headings="false" gridLines="false" gridLinesSet="true" horizontalCentered="false" verticalCentered="false"/>
  <pageMargins left="1.77152777777778" right="1.1812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7</v>
      </c>
    </row>
    <row r="2" s="3" customFormat="true" ht="39" hidden="false" customHeight="true" outlineLevel="0" collapsed="false">
      <c r="A2" s="17" t="n">
        <v>2</v>
      </c>
      <c r="B2" s="18" t="s">
        <v>8</v>
      </c>
      <c r="C2" s="18"/>
      <c r="D2" s="19" t="s">
        <v>9</v>
      </c>
      <c r="E2" s="19"/>
      <c r="F2" s="20" t="s">
        <v>10</v>
      </c>
      <c r="G2" s="20"/>
    </row>
    <row r="3" s="3" customFormat="true" ht="11.25" hidden="false" customHeight="false" outlineLevel="0" collapsed="false">
      <c r="A3" s="21" t="s">
        <v>11</v>
      </c>
      <c r="B3" s="22" t="n">
        <v>1940</v>
      </c>
      <c r="C3" s="23" t="n">
        <v>1941</v>
      </c>
      <c r="D3" s="23" t="n">
        <v>1941</v>
      </c>
      <c r="E3" s="23" t="n">
        <v>1942</v>
      </c>
      <c r="F3" s="23" t="n">
        <v>1940</v>
      </c>
      <c r="G3" s="23" t="n">
        <v>941</v>
      </c>
    </row>
    <row r="4" s="3" customFormat="true" ht="20.1" hidden="false" customHeight="true" outlineLevel="0" collapsed="false">
      <c r="A4" s="24"/>
      <c r="B4" s="25" t="s">
        <v>4</v>
      </c>
      <c r="C4" s="25"/>
      <c r="D4" s="25"/>
      <c r="E4" s="25"/>
      <c r="F4" s="25"/>
      <c r="G4" s="25"/>
    </row>
    <row r="5" s="3" customFormat="true" ht="11.25" hidden="false" customHeight="false" outlineLevel="0" collapsed="false">
      <c r="A5" s="26" t="s">
        <v>12</v>
      </c>
      <c r="B5" s="27" t="n">
        <v>508</v>
      </c>
      <c r="C5" s="28" t="n">
        <v>463</v>
      </c>
      <c r="D5" s="28" t="n">
        <v>528</v>
      </c>
      <c r="E5" s="28" t="n">
        <v>501</v>
      </c>
      <c r="F5" s="27" t="n">
        <v>362</v>
      </c>
      <c r="G5" s="28" t="n">
        <v>399</v>
      </c>
    </row>
    <row r="6" s="3" customFormat="true" ht="11.25" hidden="false" customHeight="false" outlineLevel="0" collapsed="false">
      <c r="A6" s="29" t="s">
        <v>13</v>
      </c>
      <c r="B6" s="30" t="n">
        <v>1482</v>
      </c>
      <c r="C6" s="31" t="n">
        <v>1488</v>
      </c>
      <c r="D6" s="31" t="n">
        <v>1666</v>
      </c>
      <c r="E6" s="31" t="n">
        <v>1556</v>
      </c>
      <c r="F6" s="30" t="n">
        <v>1754</v>
      </c>
      <c r="G6" s="31" t="n">
        <v>1651</v>
      </c>
    </row>
    <row r="7" s="3" customFormat="true" ht="11.25" hidden="false" customHeight="false" outlineLevel="0" collapsed="false">
      <c r="A7" s="29" t="s">
        <v>14</v>
      </c>
      <c r="B7" s="30" t="n">
        <v>699</v>
      </c>
      <c r="C7" s="31" t="n">
        <v>694</v>
      </c>
      <c r="D7" s="31" t="n">
        <v>741</v>
      </c>
      <c r="E7" s="31" t="n">
        <v>605</v>
      </c>
      <c r="F7" s="30" t="n">
        <v>565</v>
      </c>
      <c r="G7" s="31" t="n">
        <v>554</v>
      </c>
    </row>
    <row r="8" s="3" customFormat="true" ht="11.25" hidden="false" customHeight="false" outlineLevel="0" collapsed="false">
      <c r="A8" s="29" t="s">
        <v>15</v>
      </c>
      <c r="B8" s="30" t="n">
        <v>265</v>
      </c>
      <c r="C8" s="31" t="n">
        <v>276</v>
      </c>
      <c r="D8" s="31" t="n">
        <v>304</v>
      </c>
      <c r="E8" s="31" t="n">
        <v>250</v>
      </c>
      <c r="F8" s="30" t="n">
        <v>318</v>
      </c>
      <c r="G8" s="31" t="n">
        <v>341</v>
      </c>
    </row>
    <row r="9" s="3" customFormat="true" ht="11.25" hidden="false" customHeight="false" outlineLevel="0" collapsed="false">
      <c r="A9" s="29" t="s">
        <v>16</v>
      </c>
      <c r="B9" s="30" t="n">
        <v>1192</v>
      </c>
      <c r="C9" s="31" t="n">
        <v>1247</v>
      </c>
      <c r="D9" s="31" t="n">
        <v>1349</v>
      </c>
      <c r="E9" s="31" t="n">
        <v>1063</v>
      </c>
      <c r="F9" s="30" t="n">
        <v>771</v>
      </c>
      <c r="G9" s="31" t="n">
        <v>1104</v>
      </c>
    </row>
    <row r="10" s="3" customFormat="true" ht="11.25" hidden="false" customHeight="false" outlineLevel="0" collapsed="false">
      <c r="A10" s="29" t="s">
        <v>17</v>
      </c>
      <c r="B10" s="30" t="n">
        <v>930</v>
      </c>
      <c r="C10" s="31" t="n">
        <v>869</v>
      </c>
      <c r="D10" s="31" t="n">
        <v>958</v>
      </c>
      <c r="E10" s="31" t="n">
        <v>990</v>
      </c>
      <c r="F10" s="30" t="n">
        <v>810</v>
      </c>
      <c r="G10" s="31" t="n">
        <v>1213</v>
      </c>
    </row>
    <row r="11" s="3" customFormat="true" ht="11.25" hidden="false" customHeight="false" outlineLevel="0" collapsed="false">
      <c r="A11" s="29" t="s">
        <v>18</v>
      </c>
      <c r="B11" s="30" t="n">
        <v>52</v>
      </c>
      <c r="C11" s="31" t="n">
        <v>29</v>
      </c>
      <c r="D11" s="31" t="n">
        <v>25</v>
      </c>
      <c r="E11" s="31" t="n">
        <v>42</v>
      </c>
      <c r="F11" s="30" t="n">
        <v>37</v>
      </c>
      <c r="G11" s="31" t="n">
        <v>32</v>
      </c>
    </row>
    <row r="12" s="3" customFormat="true" ht="11.25" hidden="false" customHeight="false" outlineLevel="0" collapsed="false">
      <c r="A12" s="29" t="s">
        <v>19</v>
      </c>
      <c r="B12" s="30" t="n">
        <v>347</v>
      </c>
      <c r="C12" s="31" t="n">
        <v>382</v>
      </c>
      <c r="D12" s="31" t="n">
        <v>403</v>
      </c>
      <c r="E12" s="31" t="n">
        <v>405</v>
      </c>
      <c r="F12" s="30" t="n">
        <v>366</v>
      </c>
      <c r="G12" s="31" t="n">
        <v>374</v>
      </c>
    </row>
    <row r="13" s="3" customFormat="true" ht="11.25" hidden="false" customHeight="false" outlineLevel="0" collapsed="false">
      <c r="A13" s="29" t="s">
        <v>20</v>
      </c>
      <c r="B13" s="30" t="n">
        <v>54</v>
      </c>
      <c r="C13" s="31" t="n">
        <v>51</v>
      </c>
      <c r="D13" s="31" t="n">
        <v>58</v>
      </c>
      <c r="E13" s="31" t="n">
        <v>73</v>
      </c>
      <c r="F13" s="30" t="n">
        <v>45</v>
      </c>
      <c r="G13" s="31" t="n">
        <v>61</v>
      </c>
    </row>
    <row r="14" s="3" customFormat="true" ht="11.25" hidden="false" customHeight="false" outlineLevel="0" collapsed="false">
      <c r="A14" s="29" t="s">
        <v>21</v>
      </c>
      <c r="B14" s="30" t="n">
        <v>19</v>
      </c>
      <c r="C14" s="31" t="n">
        <v>10</v>
      </c>
      <c r="D14" s="31" t="n">
        <v>14</v>
      </c>
      <c r="E14" s="31" t="n">
        <v>25</v>
      </c>
      <c r="F14" s="30" t="n">
        <v>29</v>
      </c>
      <c r="G14" s="31" t="n">
        <v>32</v>
      </c>
    </row>
    <row r="15" s="3" customFormat="true" ht="11.25" hidden="false" customHeight="false" outlineLevel="0" collapsed="false">
      <c r="A15" s="29" t="s">
        <v>22</v>
      </c>
      <c r="B15" s="30" t="n">
        <v>3874</v>
      </c>
      <c r="C15" s="31" t="n">
        <v>4160</v>
      </c>
      <c r="D15" s="31" t="n">
        <v>4860</v>
      </c>
      <c r="E15" s="31" t="n">
        <v>4505</v>
      </c>
      <c r="F15" s="30" t="n">
        <v>5035</v>
      </c>
      <c r="G15" s="31" t="n">
        <v>5261</v>
      </c>
    </row>
    <row r="16" s="3" customFormat="true" ht="11.25" hidden="false" customHeight="false" outlineLevel="0" collapsed="false">
      <c r="A16" s="29" t="s">
        <v>23</v>
      </c>
      <c r="B16" s="30" t="n">
        <v>194</v>
      </c>
      <c r="C16" s="31" t="n">
        <v>165</v>
      </c>
      <c r="D16" s="31" t="n">
        <v>225</v>
      </c>
      <c r="E16" s="31" t="n">
        <v>261</v>
      </c>
      <c r="F16" s="30" t="n">
        <v>182</v>
      </c>
      <c r="G16" s="31" t="n">
        <v>188</v>
      </c>
    </row>
    <row r="17" s="3" customFormat="true" ht="11.25" hidden="false" customHeight="false" outlineLevel="0" collapsed="false">
      <c r="A17" s="29" t="s">
        <v>24</v>
      </c>
      <c r="B17" s="30" t="n">
        <v>2547</v>
      </c>
      <c r="C17" s="31" t="n">
        <v>2246</v>
      </c>
      <c r="D17" s="31" t="n">
        <v>2560</v>
      </c>
      <c r="E17" s="31" t="n">
        <v>2687</v>
      </c>
      <c r="F17" s="30" t="n">
        <v>2593</v>
      </c>
      <c r="G17" s="31" t="n">
        <v>2389</v>
      </c>
    </row>
    <row r="18" s="3" customFormat="true" ht="11.25" hidden="false" customHeight="false" outlineLevel="0" collapsed="false">
      <c r="A18" s="29" t="s">
        <v>25</v>
      </c>
      <c r="B18" s="30" t="n">
        <v>201</v>
      </c>
      <c r="C18" s="31" t="n">
        <v>208</v>
      </c>
      <c r="D18" s="31" t="n">
        <v>212</v>
      </c>
      <c r="E18" s="31" t="n">
        <v>195</v>
      </c>
      <c r="F18" s="30" t="n">
        <v>186</v>
      </c>
      <c r="G18" s="31" t="n">
        <v>177</v>
      </c>
    </row>
    <row r="19" s="3" customFormat="true" ht="11.25" hidden="false" customHeight="false" outlineLevel="0" collapsed="false">
      <c r="A19" s="29" t="s">
        <v>26</v>
      </c>
      <c r="B19" s="30" t="n">
        <v>516</v>
      </c>
      <c r="C19" s="31" t="n">
        <v>502</v>
      </c>
      <c r="D19" s="31" t="n">
        <v>553</v>
      </c>
      <c r="E19" s="31" t="n">
        <v>518</v>
      </c>
      <c r="F19" s="30" t="n">
        <v>569</v>
      </c>
      <c r="G19" s="31" t="n">
        <v>613</v>
      </c>
    </row>
    <row r="20" s="3" customFormat="true" ht="11.25" hidden="false" customHeight="false" outlineLevel="0" collapsed="false">
      <c r="A20" s="32" t="s">
        <v>6</v>
      </c>
      <c r="B20" s="33" t="n">
        <v>12880</v>
      </c>
      <c r="C20" s="34" t="n">
        <v>12790</v>
      </c>
      <c r="D20" s="34" t="n">
        <v>14456</v>
      </c>
      <c r="E20" s="34" t="n">
        <v>13676</v>
      </c>
      <c r="F20" s="34" t="n">
        <v>13622</v>
      </c>
      <c r="G20" s="34" t="n">
        <v>14389</v>
      </c>
    </row>
    <row r="21" s="3" customFormat="true" ht="11.25" hidden="false" customHeight="false" outlineLevel="0" collapsed="false">
      <c r="A21" s="32"/>
      <c r="B21" s="33"/>
      <c r="C21" s="34"/>
      <c r="D21" s="34"/>
      <c r="E21" s="34"/>
      <c r="F21" s="34"/>
      <c r="G21" s="34"/>
    </row>
    <row r="22" s="3" customFormat="true" ht="20.1" hidden="false" customHeight="true" outlineLevel="0" collapsed="false">
      <c r="A22" s="24"/>
      <c r="B22" s="25" t="s">
        <v>5</v>
      </c>
      <c r="C22" s="25"/>
      <c r="D22" s="25"/>
      <c r="E22" s="25"/>
      <c r="F22" s="25"/>
      <c r="G22" s="25"/>
    </row>
    <row r="23" s="3" customFormat="true" ht="11.25" hidden="false" customHeight="false" outlineLevel="0" collapsed="false">
      <c r="A23" s="35" t="s">
        <v>12</v>
      </c>
      <c r="B23" s="27" t="n">
        <v>64</v>
      </c>
      <c r="C23" s="28" t="n">
        <v>48</v>
      </c>
      <c r="D23" s="27" t="n">
        <v>31</v>
      </c>
      <c r="E23" s="28" t="n">
        <v>73</v>
      </c>
      <c r="F23" s="27" t="n">
        <v>47</v>
      </c>
      <c r="G23" s="28" t="n">
        <v>88</v>
      </c>
    </row>
    <row r="24" s="3" customFormat="true" ht="11.25" hidden="false" customHeight="false" outlineLevel="0" collapsed="false">
      <c r="A24" s="29" t="s">
        <v>14</v>
      </c>
      <c r="B24" s="30" t="n">
        <v>3204</v>
      </c>
      <c r="C24" s="31" t="n">
        <v>3059</v>
      </c>
      <c r="D24" s="30" t="n">
        <v>3308</v>
      </c>
      <c r="E24" s="31" t="n">
        <v>2915</v>
      </c>
      <c r="F24" s="30" t="n">
        <v>2977</v>
      </c>
      <c r="G24" s="31" t="n">
        <v>2982</v>
      </c>
    </row>
    <row r="25" s="3" customFormat="true" ht="11.25" hidden="false" customHeight="false" outlineLevel="0" collapsed="false">
      <c r="A25" s="29" t="s">
        <v>16</v>
      </c>
      <c r="B25" s="30" t="n">
        <v>22</v>
      </c>
      <c r="C25" s="31" t="n">
        <v>15</v>
      </c>
      <c r="D25" s="30" t="n">
        <v>21</v>
      </c>
      <c r="E25" s="31" t="n">
        <v>11</v>
      </c>
      <c r="F25" s="30" t="n">
        <v>21</v>
      </c>
      <c r="G25" s="31" t="n">
        <v>27</v>
      </c>
    </row>
    <row r="26" s="3" customFormat="true" ht="11.25" hidden="false" customHeight="false" outlineLevel="0" collapsed="false">
      <c r="A26" s="29" t="s">
        <v>18</v>
      </c>
      <c r="B26" s="30" t="n">
        <v>28</v>
      </c>
      <c r="C26" s="31" t="n">
        <v>12</v>
      </c>
      <c r="D26" s="30" t="n">
        <v>37</v>
      </c>
      <c r="E26" s="31" t="n">
        <v>30</v>
      </c>
      <c r="F26" s="30" t="n">
        <v>28</v>
      </c>
      <c r="G26" s="31" t="n">
        <v>10</v>
      </c>
    </row>
    <row r="27" s="3" customFormat="true" ht="11.25" hidden="false" customHeight="false" outlineLevel="0" collapsed="false">
      <c r="A27" s="29" t="s">
        <v>19</v>
      </c>
      <c r="B27" s="30" t="n">
        <v>10</v>
      </c>
      <c r="C27" s="31" t="n">
        <v>7</v>
      </c>
      <c r="D27" s="30" t="n">
        <v>7</v>
      </c>
      <c r="E27" s="31" t="n">
        <v>10</v>
      </c>
      <c r="F27" s="30" t="n">
        <v>11</v>
      </c>
      <c r="G27" s="31" t="n">
        <v>18</v>
      </c>
    </row>
    <row r="28" s="3" customFormat="true" ht="11.25" hidden="false" customHeight="false" outlineLevel="0" collapsed="false">
      <c r="A28" s="29" t="s">
        <v>23</v>
      </c>
      <c r="B28" s="30" t="n">
        <v>69</v>
      </c>
      <c r="C28" s="31" t="n">
        <v>47</v>
      </c>
      <c r="D28" s="30" t="n">
        <v>59</v>
      </c>
      <c r="E28" s="31" t="n">
        <v>67</v>
      </c>
      <c r="F28" s="30" t="n">
        <v>72</v>
      </c>
      <c r="G28" s="31" t="n">
        <v>89</v>
      </c>
    </row>
    <row r="29" s="3" customFormat="true" ht="11.25" hidden="false" customHeight="false" outlineLevel="0" collapsed="false">
      <c r="A29" s="29" t="s">
        <v>24</v>
      </c>
      <c r="B29" s="30" t="n">
        <v>2199</v>
      </c>
      <c r="C29" s="31" t="n">
        <v>2183</v>
      </c>
      <c r="D29" s="30" t="n">
        <v>2287</v>
      </c>
      <c r="E29" s="31" t="n">
        <v>2371</v>
      </c>
      <c r="F29" s="30" t="n">
        <v>2504</v>
      </c>
      <c r="G29" s="31" t="n">
        <v>2556</v>
      </c>
    </row>
    <row r="30" s="3" customFormat="true" ht="11.25" hidden="false" customHeight="false" outlineLevel="0" collapsed="false">
      <c r="A30" s="29" t="s">
        <v>26</v>
      </c>
      <c r="B30" s="30" t="n">
        <v>55</v>
      </c>
      <c r="C30" s="31" t="n">
        <v>49</v>
      </c>
      <c r="D30" s="30" t="n">
        <v>51</v>
      </c>
      <c r="E30" s="36" t="n">
        <v>72</v>
      </c>
      <c r="F30" s="30" t="n">
        <v>38</v>
      </c>
      <c r="G30" s="31" t="n">
        <v>61</v>
      </c>
    </row>
    <row r="31" s="3" customFormat="true" ht="11.25" hidden="false" customHeight="false" outlineLevel="0" collapsed="false">
      <c r="A31" s="32" t="s">
        <v>6</v>
      </c>
      <c r="B31" s="33" t="n">
        <v>5651</v>
      </c>
      <c r="C31" s="34" t="n">
        <v>5420</v>
      </c>
      <c r="D31" s="34" t="n">
        <v>5801</v>
      </c>
      <c r="E31" s="34" t="n">
        <v>5549</v>
      </c>
      <c r="F31" s="34" t="n">
        <v>5698</v>
      </c>
      <c r="G31" s="34" t="n">
        <v>5831</v>
      </c>
    </row>
    <row r="32" s="3" customFormat="true" ht="11.25" hidden="false" customHeight="false" outlineLevel="0" collapsed="false">
      <c r="A32" s="32"/>
      <c r="B32" s="33"/>
      <c r="C32" s="34"/>
      <c r="D32" s="34"/>
      <c r="E32" s="34"/>
      <c r="F32" s="34"/>
      <c r="G32" s="34"/>
    </row>
    <row r="33" s="3" customFormat="true" ht="11.25" hidden="false" customHeight="false" outlineLevel="0" collapsed="false"/>
    <row r="34" s="3" customFormat="true" ht="11.25" hidden="false" customHeight="false" outlineLevel="0" collapsed="false">
      <c r="A34" s="37" t="s">
        <v>27</v>
      </c>
    </row>
    <row r="35" s="3" customFormat="true" ht="11.25" hidden="false" customHeight="false" outlineLevel="0" collapsed="false"/>
    <row r="36" s="3" customFormat="true" ht="12.75" hidden="false" customHeight="false" outlineLevel="0" collapsed="false">
      <c r="A36" s="1" t="s">
        <v>28</v>
      </c>
    </row>
    <row r="37" customFormat="false" ht="12.75" hidden="false" customHeight="false" outlineLevel="0" collapsed="false">
      <c r="A37" s="17"/>
      <c r="B37" s="25" t="n">
        <v>1936</v>
      </c>
      <c r="C37" s="5" t="n">
        <v>1937</v>
      </c>
      <c r="D37" s="5" t="n">
        <v>1938</v>
      </c>
      <c r="E37" s="5" t="n">
        <v>1939</v>
      </c>
      <c r="F37" s="5" t="n">
        <v>1940</v>
      </c>
      <c r="G37" s="5" t="n">
        <v>1941</v>
      </c>
    </row>
    <row r="38" customFormat="false" ht="12.75" hidden="false" customHeight="false" outlineLevel="0" collapsed="false">
      <c r="A38" s="23"/>
      <c r="B38" s="25"/>
      <c r="C38" s="5"/>
      <c r="D38" s="5"/>
      <c r="E38" s="5"/>
      <c r="F38" s="5"/>
      <c r="G38" s="5"/>
    </row>
    <row r="39" customFormat="false" ht="20.1" hidden="false" customHeight="true" outlineLevel="0" collapsed="false">
      <c r="A39" s="24"/>
      <c r="B39" s="25" t="s">
        <v>4</v>
      </c>
      <c r="C39" s="25"/>
      <c r="D39" s="25"/>
      <c r="E39" s="25"/>
      <c r="F39" s="25"/>
      <c r="G39" s="25"/>
    </row>
    <row r="40" customFormat="false" ht="12.75" hidden="false" customHeight="false" outlineLevel="0" collapsed="false">
      <c r="A40" s="26" t="s">
        <v>12</v>
      </c>
      <c r="B40" s="27" t="n">
        <v>1871</v>
      </c>
      <c r="C40" s="28" t="n">
        <v>1798</v>
      </c>
      <c r="D40" s="28" t="n">
        <v>1670</v>
      </c>
      <c r="E40" s="28" t="n">
        <v>1534</v>
      </c>
      <c r="F40" s="27" t="n">
        <v>1328</v>
      </c>
      <c r="G40" s="28" t="n">
        <v>1200</v>
      </c>
    </row>
    <row r="41" customFormat="false" ht="12.75" hidden="false" customHeight="false" outlineLevel="0" collapsed="false">
      <c r="A41" s="29" t="s">
        <v>13</v>
      </c>
      <c r="B41" s="30" t="n">
        <v>4678</v>
      </c>
      <c r="C41" s="31" t="n">
        <v>4751</v>
      </c>
      <c r="D41" s="31" t="n">
        <v>4434</v>
      </c>
      <c r="E41" s="31" t="n">
        <v>4134</v>
      </c>
      <c r="F41" s="30" t="n">
        <v>4249</v>
      </c>
      <c r="G41" s="31" t="n">
        <v>4234</v>
      </c>
    </row>
    <row r="42" customFormat="false" ht="12.75" hidden="false" customHeight="false" outlineLevel="0" collapsed="false">
      <c r="A42" s="29" t="s">
        <v>14</v>
      </c>
      <c r="B42" s="30" t="n">
        <v>3239</v>
      </c>
      <c r="C42" s="31" t="n">
        <v>3151</v>
      </c>
      <c r="D42" s="31" t="n">
        <v>2740</v>
      </c>
      <c r="E42" s="31" t="n">
        <v>2166</v>
      </c>
      <c r="F42" s="30" t="n">
        <v>1889</v>
      </c>
      <c r="G42" s="31" t="n">
        <v>1702</v>
      </c>
    </row>
    <row r="43" customFormat="false" ht="12.75" hidden="false" customHeight="false" outlineLevel="0" collapsed="false">
      <c r="A43" s="29" t="s">
        <v>15</v>
      </c>
      <c r="B43" s="30" t="n">
        <v>984</v>
      </c>
      <c r="C43" s="31" t="n">
        <v>988</v>
      </c>
      <c r="D43" s="31" t="n">
        <v>975</v>
      </c>
      <c r="E43" s="31" t="n">
        <v>887</v>
      </c>
      <c r="F43" s="30" t="n">
        <v>904</v>
      </c>
      <c r="G43" s="31" t="n">
        <v>941</v>
      </c>
    </row>
    <row r="44" customFormat="false" ht="12.75" hidden="false" customHeight="false" outlineLevel="0" collapsed="false">
      <c r="A44" s="29" t="s">
        <v>16</v>
      </c>
      <c r="B44" s="30" t="n">
        <v>4526</v>
      </c>
      <c r="C44" s="38" t="n">
        <v>4209</v>
      </c>
      <c r="D44" s="31" t="n">
        <v>4018</v>
      </c>
      <c r="E44" s="31" t="n">
        <v>3741</v>
      </c>
      <c r="F44" s="30" t="n">
        <v>3153</v>
      </c>
      <c r="G44" s="31" t="n">
        <v>2908</v>
      </c>
    </row>
    <row r="45" customFormat="false" ht="12.75" hidden="false" customHeight="false" outlineLevel="0" collapsed="false">
      <c r="A45" s="29" t="s">
        <v>17</v>
      </c>
      <c r="B45" s="30" t="n">
        <v>3536</v>
      </c>
      <c r="C45" s="31" t="n">
        <v>3409</v>
      </c>
      <c r="D45" s="31" t="n">
        <v>3242</v>
      </c>
      <c r="E45" s="31" t="n">
        <v>3042</v>
      </c>
      <c r="F45" s="30" t="n">
        <v>2818</v>
      </c>
      <c r="G45" s="31" t="n">
        <v>3073</v>
      </c>
    </row>
    <row r="46" customFormat="false" ht="12.75" hidden="false" customHeight="false" outlineLevel="0" collapsed="false">
      <c r="A46" s="29" t="s">
        <v>18</v>
      </c>
      <c r="B46" s="30" t="n">
        <v>56</v>
      </c>
      <c r="C46" s="31" t="n">
        <v>72</v>
      </c>
      <c r="D46" s="31" t="n">
        <v>77</v>
      </c>
      <c r="E46" s="31" t="n">
        <v>90</v>
      </c>
      <c r="F46" s="30" t="n">
        <v>94</v>
      </c>
      <c r="G46" s="31" t="n">
        <v>101</v>
      </c>
    </row>
    <row r="47" customFormat="false" ht="12.75" hidden="false" customHeight="false" outlineLevel="0" collapsed="false">
      <c r="A47" s="29" t="s">
        <v>19</v>
      </c>
      <c r="B47" s="30" t="n">
        <v>1483</v>
      </c>
      <c r="C47" s="31" t="n">
        <v>1436</v>
      </c>
      <c r="D47" s="31" t="n">
        <v>1467</v>
      </c>
      <c r="E47" s="31" t="n">
        <v>1446</v>
      </c>
      <c r="F47" s="30" t="n">
        <v>1430</v>
      </c>
      <c r="G47" s="31" t="n">
        <v>1401</v>
      </c>
    </row>
    <row r="48" customFormat="false" ht="12.75" hidden="false" customHeight="false" outlineLevel="0" collapsed="false">
      <c r="A48" s="29" t="s">
        <v>20</v>
      </c>
      <c r="B48" s="30" t="n">
        <v>184</v>
      </c>
      <c r="C48" s="31" t="n">
        <v>189</v>
      </c>
      <c r="D48" s="31" t="n">
        <v>183</v>
      </c>
      <c r="E48" s="31" t="n">
        <v>188</v>
      </c>
      <c r="F48" s="30" t="n">
        <v>179</v>
      </c>
      <c r="G48" s="31" t="n">
        <v>182</v>
      </c>
    </row>
    <row r="49" customFormat="false" ht="12.75" hidden="false" customHeight="false" outlineLevel="0" collapsed="false">
      <c r="A49" s="29" t="s">
        <v>21</v>
      </c>
      <c r="B49" s="30" t="n">
        <v>37</v>
      </c>
      <c r="C49" s="31" t="n">
        <v>45</v>
      </c>
      <c r="D49" s="31" t="n">
        <v>54</v>
      </c>
      <c r="E49" s="31" t="n">
        <v>56</v>
      </c>
      <c r="F49" s="30" t="n">
        <v>68</v>
      </c>
      <c r="G49" s="31" t="n">
        <v>86</v>
      </c>
    </row>
    <row r="50" customFormat="false" ht="12.75" hidden="false" customHeight="false" outlineLevel="0" collapsed="false">
      <c r="A50" s="29" t="s">
        <v>22</v>
      </c>
      <c r="B50" s="30" t="n">
        <v>13325</v>
      </c>
      <c r="C50" s="31" t="n">
        <v>14312</v>
      </c>
      <c r="D50" s="31" t="n">
        <v>15237</v>
      </c>
      <c r="E50" s="31" t="n">
        <v>16029</v>
      </c>
      <c r="F50" s="30" t="n">
        <v>17002</v>
      </c>
      <c r="G50" s="31" t="n">
        <v>17403</v>
      </c>
    </row>
    <row r="51" customFormat="false" ht="12.75" hidden="false" customHeight="false" outlineLevel="0" collapsed="false">
      <c r="A51" s="29" t="s">
        <v>23</v>
      </c>
      <c r="B51" s="30" t="n">
        <v>414</v>
      </c>
      <c r="C51" s="31" t="n">
        <v>604</v>
      </c>
      <c r="D51" s="31" t="n">
        <v>781</v>
      </c>
      <c r="E51" s="31" t="n">
        <v>807</v>
      </c>
      <c r="F51" s="30" t="n">
        <v>719</v>
      </c>
      <c r="G51" s="31" t="n">
        <v>682</v>
      </c>
    </row>
    <row r="52" customFormat="false" ht="12.75" hidden="false" customHeight="false" outlineLevel="0" collapsed="false">
      <c r="A52" s="29" t="s">
        <v>24</v>
      </c>
      <c r="B52" s="30" t="n">
        <v>6130</v>
      </c>
      <c r="C52" s="31" t="n">
        <v>6901</v>
      </c>
      <c r="D52" s="31" t="n">
        <v>7401</v>
      </c>
      <c r="E52" s="31" t="n">
        <v>7720</v>
      </c>
      <c r="F52" s="30" t="n">
        <v>7564</v>
      </c>
      <c r="G52" s="31" t="n">
        <v>7393</v>
      </c>
    </row>
    <row r="53" customFormat="false" ht="12.75" hidden="false" customHeight="false" outlineLevel="0" collapsed="false">
      <c r="A53" s="29" t="s">
        <v>25</v>
      </c>
      <c r="B53" s="30" t="n">
        <v>421</v>
      </c>
      <c r="C53" s="31" t="n">
        <v>426</v>
      </c>
      <c r="D53" s="31" t="n">
        <v>495</v>
      </c>
      <c r="E53" s="31" t="n">
        <v>476</v>
      </c>
      <c r="F53" s="30" t="n">
        <v>431</v>
      </c>
      <c r="G53" s="31" t="n">
        <v>396</v>
      </c>
    </row>
    <row r="54" customFormat="false" ht="12.75" hidden="false" customHeight="false" outlineLevel="0" collapsed="false">
      <c r="A54" s="29" t="s">
        <v>26</v>
      </c>
      <c r="B54" s="30" t="n">
        <v>1487</v>
      </c>
      <c r="C54" s="31" t="n">
        <v>1605</v>
      </c>
      <c r="D54" s="31" t="n">
        <v>1736</v>
      </c>
      <c r="E54" s="31" t="n">
        <v>1845</v>
      </c>
      <c r="F54" s="30" t="n">
        <v>1875</v>
      </c>
      <c r="G54" s="31" t="n">
        <v>1934</v>
      </c>
    </row>
    <row r="55" customFormat="false" ht="12.75" hidden="false" customHeight="false" outlineLevel="0" collapsed="false">
      <c r="A55" s="32" t="s">
        <v>6</v>
      </c>
      <c r="B55" s="33" t="n">
        <f aca="false">SUM(B40:B54)</f>
        <v>42371</v>
      </c>
      <c r="C55" s="34" t="n">
        <f aca="false">SUM(C40:C54)</f>
        <v>43896</v>
      </c>
      <c r="D55" s="34" t="n">
        <f aca="false">SUM(D40:D54)</f>
        <v>44510</v>
      </c>
      <c r="E55" s="34" t="n">
        <f aca="false">SUM(E40:E54)</f>
        <v>44161</v>
      </c>
      <c r="F55" s="34" t="n">
        <f aca="false">SUM(F40:F54)</f>
        <v>43703</v>
      </c>
      <c r="G55" s="34" t="n">
        <f aca="false">SUM(G40:G54)</f>
        <v>43636</v>
      </c>
    </row>
    <row r="56" customFormat="false" ht="12.75" hidden="false" customHeight="false" outlineLevel="0" collapsed="false">
      <c r="A56" s="32"/>
      <c r="B56" s="33"/>
      <c r="C56" s="34"/>
      <c r="D56" s="34"/>
      <c r="E56" s="34"/>
      <c r="F56" s="34"/>
      <c r="G56" s="34"/>
    </row>
    <row r="57" customFormat="false" ht="20.1" hidden="false" customHeight="true" outlineLevel="0" collapsed="false">
      <c r="A57" s="24"/>
      <c r="B57" s="25" t="s">
        <v>5</v>
      </c>
      <c r="C57" s="25"/>
      <c r="D57" s="25"/>
      <c r="E57" s="25"/>
      <c r="F57" s="25"/>
      <c r="G57" s="25"/>
    </row>
    <row r="58" customFormat="false" ht="12.75" hidden="false" customHeight="false" outlineLevel="0" collapsed="false">
      <c r="A58" s="35" t="s">
        <v>12</v>
      </c>
      <c r="B58" s="27" t="n">
        <v>142</v>
      </c>
      <c r="C58" s="28" t="n">
        <v>169</v>
      </c>
      <c r="D58" s="27" t="n">
        <v>164</v>
      </c>
      <c r="E58" s="28" t="n">
        <v>158</v>
      </c>
      <c r="F58" s="27" t="n">
        <v>133</v>
      </c>
      <c r="G58" s="28" t="n">
        <v>190</v>
      </c>
    </row>
    <row r="59" customFormat="false" ht="12.75" hidden="false" customHeight="false" outlineLevel="0" collapsed="false">
      <c r="A59" s="29" t="s">
        <v>14</v>
      </c>
      <c r="B59" s="30" t="n">
        <v>9308</v>
      </c>
      <c r="C59" s="31" t="n">
        <v>9093</v>
      </c>
      <c r="D59" s="30" t="n">
        <v>8266</v>
      </c>
      <c r="E59" s="31" t="n">
        <v>7619</v>
      </c>
      <c r="F59" s="30" t="n">
        <v>7191</v>
      </c>
      <c r="G59" s="31" t="n">
        <v>6865</v>
      </c>
    </row>
    <row r="60" customFormat="false" ht="12.75" hidden="false" customHeight="false" outlineLevel="0" collapsed="false">
      <c r="A60" s="29" t="s">
        <v>16</v>
      </c>
      <c r="B60" s="30" t="n">
        <v>64</v>
      </c>
      <c r="C60" s="31" t="n">
        <v>60</v>
      </c>
      <c r="D60" s="30" t="n">
        <v>57</v>
      </c>
      <c r="E60" s="31" t="n">
        <v>55</v>
      </c>
      <c r="F60" s="30" t="n">
        <v>51</v>
      </c>
      <c r="G60" s="31" t="n">
        <v>57</v>
      </c>
    </row>
    <row r="61" customFormat="false" ht="12.75" hidden="false" customHeight="false" outlineLevel="0" collapsed="false">
      <c r="A61" s="29" t="s">
        <v>18</v>
      </c>
      <c r="B61" s="30" t="n">
        <v>115</v>
      </c>
      <c r="C61" s="31" t="n">
        <v>116</v>
      </c>
      <c r="D61" s="30" t="n">
        <v>92</v>
      </c>
      <c r="E61" s="31" t="n">
        <v>85</v>
      </c>
      <c r="F61" s="30" t="n">
        <v>73</v>
      </c>
      <c r="G61" s="31" t="n">
        <v>46</v>
      </c>
    </row>
    <row r="62" customFormat="false" ht="12.75" hidden="false" customHeight="false" outlineLevel="0" collapsed="false">
      <c r="A62" s="29" t="s">
        <v>19</v>
      </c>
      <c r="B62" s="30" t="n">
        <v>29</v>
      </c>
      <c r="C62" s="31" t="n">
        <v>27</v>
      </c>
      <c r="D62" s="30" t="n">
        <v>24</v>
      </c>
      <c r="E62" s="31" t="n">
        <v>26</v>
      </c>
      <c r="F62" s="30" t="n">
        <v>27</v>
      </c>
      <c r="G62" s="31" t="n">
        <v>38</v>
      </c>
    </row>
    <row r="63" customFormat="false" ht="12.75" hidden="false" customHeight="false" outlineLevel="0" collapsed="false">
      <c r="A63" s="29" t="s">
        <v>23</v>
      </c>
      <c r="B63" s="30" t="n">
        <v>72</v>
      </c>
      <c r="C63" s="31" t="n">
        <v>112</v>
      </c>
      <c r="D63" s="30" t="n">
        <v>111</v>
      </c>
      <c r="E63" s="31" t="n">
        <v>97</v>
      </c>
      <c r="F63" s="30" t="n">
        <v>102</v>
      </c>
      <c r="G63" s="31" t="n">
        <v>132</v>
      </c>
    </row>
    <row r="64" customFormat="false" ht="12.75" hidden="false" customHeight="false" outlineLevel="0" collapsed="false">
      <c r="A64" s="29" t="s">
        <v>24</v>
      </c>
      <c r="B64" s="30" t="n">
        <v>4478</v>
      </c>
      <c r="C64" s="31" t="n">
        <v>4649</v>
      </c>
      <c r="D64" s="30" t="n">
        <v>4998</v>
      </c>
      <c r="E64" s="31" t="n">
        <v>5198</v>
      </c>
      <c r="F64" s="30" t="n">
        <v>5405</v>
      </c>
      <c r="G64" s="31" t="n">
        <v>5674</v>
      </c>
    </row>
    <row r="65" customFormat="false" ht="12.75" hidden="false" customHeight="false" outlineLevel="0" collapsed="false">
      <c r="A65" s="29" t="s">
        <v>26</v>
      </c>
      <c r="B65" s="30" t="n">
        <v>111</v>
      </c>
      <c r="C65" s="31" t="n">
        <v>128</v>
      </c>
      <c r="D65" s="30" t="n">
        <v>193</v>
      </c>
      <c r="E65" s="36" t="n">
        <v>179</v>
      </c>
      <c r="F65" s="30" t="n">
        <v>116</v>
      </c>
      <c r="G65" s="31" t="n">
        <v>126</v>
      </c>
    </row>
    <row r="66" customFormat="false" ht="12.75" hidden="false" customHeight="false" outlineLevel="0" collapsed="false">
      <c r="A66" s="32" t="s">
        <v>6</v>
      </c>
      <c r="B66" s="33" t="n">
        <f aca="false">SUM(B58:B65)</f>
        <v>14319</v>
      </c>
      <c r="C66" s="34" t="n">
        <f aca="false">SUM(C58:C65)</f>
        <v>14354</v>
      </c>
      <c r="D66" s="34" t="n">
        <f aca="false">SUM(D58:D65)</f>
        <v>13905</v>
      </c>
      <c r="E66" s="34" t="n">
        <f aca="false">SUM(E58:E65)</f>
        <v>13417</v>
      </c>
      <c r="F66" s="34" t="n">
        <f aca="false">SUM(F58:F65)</f>
        <v>13098</v>
      </c>
      <c r="G66" s="34" t="n">
        <f aca="false">SUM(G58:G65)</f>
        <v>13128</v>
      </c>
    </row>
    <row r="67" customFormat="false" ht="12.75" hidden="false" customHeight="false" outlineLevel="0" collapsed="false">
      <c r="A67" s="32"/>
      <c r="B67" s="33"/>
      <c r="C67" s="34"/>
      <c r="D67" s="34"/>
      <c r="E67" s="34"/>
      <c r="F67" s="34"/>
      <c r="G67" s="34"/>
    </row>
  </sheetData>
  <mergeCells count="41">
    <mergeCell ref="B2:C2"/>
    <mergeCell ref="D2:E2"/>
    <mergeCell ref="F2:G2"/>
    <mergeCell ref="B4:G4"/>
    <mergeCell ref="A20:A21"/>
    <mergeCell ref="B20:B21"/>
    <mergeCell ref="C20:C21"/>
    <mergeCell ref="D20:D21"/>
    <mergeCell ref="E20:E21"/>
    <mergeCell ref="F20:F21"/>
    <mergeCell ref="G20:G21"/>
    <mergeCell ref="B22:G22"/>
    <mergeCell ref="A31:A32"/>
    <mergeCell ref="B31:B32"/>
    <mergeCell ref="C31:C32"/>
    <mergeCell ref="D31:D32"/>
    <mergeCell ref="E31:E32"/>
    <mergeCell ref="F31:F32"/>
    <mergeCell ref="G31:G32"/>
    <mergeCell ref="B37:B38"/>
    <mergeCell ref="C37:C38"/>
    <mergeCell ref="D37:D38"/>
    <mergeCell ref="E37:E38"/>
    <mergeCell ref="F37:F38"/>
    <mergeCell ref="G37:G38"/>
    <mergeCell ref="B39:G39"/>
    <mergeCell ref="A55:A56"/>
    <mergeCell ref="B55:B56"/>
    <mergeCell ref="C55:C56"/>
    <mergeCell ref="D55:D56"/>
    <mergeCell ref="E55:E56"/>
    <mergeCell ref="F55:F56"/>
    <mergeCell ref="G55:G56"/>
    <mergeCell ref="B57:G57"/>
    <mergeCell ref="A66:A67"/>
    <mergeCell ref="B66:B67"/>
    <mergeCell ref="C66:C67"/>
    <mergeCell ref="D66:D67"/>
    <mergeCell ref="E66:E67"/>
    <mergeCell ref="F66:F67"/>
    <mergeCell ref="G66:G67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2" style="0" width="8.7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39" t="s">
        <v>29</v>
      </c>
    </row>
    <row r="2" s="3" customFormat="true" ht="27" hidden="false" customHeight="true" outlineLevel="0" collapsed="false">
      <c r="A2" s="40" t="n">
        <v>3</v>
      </c>
      <c r="B2" s="18" t="s">
        <v>30</v>
      </c>
      <c r="C2" s="18"/>
      <c r="D2" s="18"/>
      <c r="E2" s="18"/>
      <c r="F2" s="6" t="s">
        <v>2</v>
      </c>
      <c r="G2" s="6"/>
      <c r="H2" s="6"/>
      <c r="I2" s="6"/>
    </row>
    <row r="3" s="3" customFormat="true" ht="11.25" hidden="false" customHeight="false" outlineLevel="0" collapsed="false">
      <c r="A3" s="41" t="s">
        <v>31</v>
      </c>
      <c r="B3" s="42" t="s">
        <v>4</v>
      </c>
      <c r="C3" s="43" t="s">
        <v>5</v>
      </c>
      <c r="D3" s="5" t="s">
        <v>6</v>
      </c>
      <c r="E3" s="5"/>
      <c r="F3" s="43" t="s">
        <v>4</v>
      </c>
      <c r="G3" s="43" t="s">
        <v>5</v>
      </c>
      <c r="H3" s="5" t="s">
        <v>6</v>
      </c>
      <c r="I3" s="5"/>
    </row>
    <row r="4" s="3" customFormat="true" ht="11.25" hidden="false" customHeight="false" outlineLevel="0" collapsed="false">
      <c r="A4" s="41"/>
      <c r="B4" s="42"/>
      <c r="C4" s="43"/>
      <c r="D4" s="5"/>
      <c r="E4" s="5"/>
      <c r="F4" s="43"/>
      <c r="G4" s="43"/>
      <c r="H4" s="5"/>
      <c r="I4" s="5"/>
    </row>
    <row r="5" s="3" customFormat="true" ht="11.25" hidden="false" customHeight="false" outlineLevel="0" collapsed="false">
      <c r="A5" s="41"/>
      <c r="B5" s="25" t="n">
        <v>1941</v>
      </c>
      <c r="C5" s="25"/>
      <c r="D5" s="25"/>
      <c r="E5" s="5" t="n">
        <v>1940</v>
      </c>
      <c r="F5" s="5" t="n">
        <v>1941</v>
      </c>
      <c r="G5" s="5"/>
      <c r="H5" s="5"/>
      <c r="I5" s="5" t="n">
        <v>1940</v>
      </c>
    </row>
    <row r="6" s="3" customFormat="true" ht="11.25" hidden="false" customHeight="false" outlineLevel="0" collapsed="false">
      <c r="A6" s="44" t="s">
        <v>32</v>
      </c>
      <c r="B6" s="45" t="n">
        <v>2488</v>
      </c>
      <c r="C6" s="46" t="n">
        <v>1291</v>
      </c>
      <c r="D6" s="47" t="n">
        <f aca="false">(B6+C6)</f>
        <v>3779</v>
      </c>
      <c r="E6" s="48" t="n">
        <v>4210</v>
      </c>
      <c r="F6" s="45" t="n">
        <v>2617</v>
      </c>
      <c r="G6" s="49" t="n">
        <v>1312</v>
      </c>
      <c r="H6" s="47" t="n">
        <f aca="false">(F6+G6)</f>
        <v>3929</v>
      </c>
      <c r="I6" s="50" t="n">
        <v>3897</v>
      </c>
    </row>
    <row r="7" s="3" customFormat="true" ht="11.25" hidden="false" customHeight="false" outlineLevel="0" collapsed="false">
      <c r="A7" s="51" t="s">
        <v>33</v>
      </c>
      <c r="B7" s="52" t="n">
        <v>2244</v>
      </c>
      <c r="C7" s="47" t="n">
        <v>1103</v>
      </c>
      <c r="D7" s="47" t="n">
        <f aca="false">(B7+C7)</f>
        <v>3347</v>
      </c>
      <c r="E7" s="47" t="n">
        <v>3210</v>
      </c>
      <c r="F7" s="52" t="n">
        <v>2808</v>
      </c>
      <c r="G7" s="47" t="n">
        <v>1216</v>
      </c>
      <c r="H7" s="47" t="n">
        <f aca="false">(F7+G7)</f>
        <v>4024</v>
      </c>
      <c r="I7" s="50" t="n">
        <v>3762</v>
      </c>
    </row>
    <row r="8" s="3" customFormat="true" ht="11.25" hidden="false" customHeight="false" outlineLevel="0" collapsed="false">
      <c r="A8" s="51" t="s">
        <v>34</v>
      </c>
      <c r="B8" s="53" t="n">
        <v>513</v>
      </c>
      <c r="C8" s="50" t="n">
        <v>215</v>
      </c>
      <c r="D8" s="47" t="n">
        <f aca="false">(B8+C8)</f>
        <v>728</v>
      </c>
      <c r="E8" s="50" t="n">
        <v>747</v>
      </c>
      <c r="F8" s="53" t="n">
        <v>603</v>
      </c>
      <c r="G8" s="50" t="n">
        <v>212</v>
      </c>
      <c r="H8" s="47" t="n">
        <f aca="false">(F8+G8)</f>
        <v>815</v>
      </c>
      <c r="I8" s="50" t="n">
        <v>822</v>
      </c>
    </row>
    <row r="9" s="3" customFormat="true" ht="11.25" hidden="false" customHeight="false" outlineLevel="0" collapsed="false">
      <c r="A9" s="51" t="s">
        <v>35</v>
      </c>
      <c r="B9" s="53" t="n">
        <v>29</v>
      </c>
      <c r="C9" s="50" t="n">
        <v>12</v>
      </c>
      <c r="D9" s="47" t="n">
        <f aca="false">(B9+C9)</f>
        <v>41</v>
      </c>
      <c r="E9" s="50" t="n">
        <v>41</v>
      </c>
      <c r="F9" s="53" t="n">
        <v>43</v>
      </c>
      <c r="G9" s="50" t="n">
        <v>20</v>
      </c>
      <c r="H9" s="47" t="n">
        <f aca="false">(F9+G9)</f>
        <v>63</v>
      </c>
      <c r="I9" s="50" t="n">
        <v>52</v>
      </c>
    </row>
    <row r="10" s="3" customFormat="true" ht="11.25" hidden="false" customHeight="false" outlineLevel="0" collapsed="false">
      <c r="A10" s="51" t="s">
        <v>36</v>
      </c>
      <c r="B10" s="53" t="n">
        <v>106</v>
      </c>
      <c r="C10" s="50" t="n">
        <v>33</v>
      </c>
      <c r="D10" s="47" t="n">
        <f aca="false">(B10+C10)</f>
        <v>139</v>
      </c>
      <c r="E10" s="50" t="n">
        <v>126</v>
      </c>
      <c r="F10" s="53" t="n">
        <v>102</v>
      </c>
      <c r="G10" s="50" t="n">
        <v>33</v>
      </c>
      <c r="H10" s="47" t="n">
        <f aca="false">(F10+G10)</f>
        <v>135</v>
      </c>
      <c r="I10" s="50" t="n">
        <v>127</v>
      </c>
    </row>
    <row r="11" s="3" customFormat="true" ht="11.25" hidden="false" customHeight="false" outlineLevel="0" collapsed="false">
      <c r="A11" s="35" t="s">
        <v>37</v>
      </c>
      <c r="B11" s="53" t="n">
        <v>27</v>
      </c>
      <c r="C11" s="50" t="n">
        <v>8</v>
      </c>
      <c r="D11" s="47" t="n">
        <f aca="false">(B11+C11)</f>
        <v>35</v>
      </c>
      <c r="E11" s="50" t="n">
        <v>38</v>
      </c>
      <c r="F11" s="53" t="n">
        <v>32</v>
      </c>
      <c r="G11" s="50" t="n">
        <v>11</v>
      </c>
      <c r="H11" s="47" t="n">
        <f aca="false">(F11+G11)</f>
        <v>43</v>
      </c>
      <c r="I11" s="50" t="n">
        <v>48</v>
      </c>
    </row>
    <row r="12" s="3" customFormat="true" ht="11.25" hidden="false" customHeight="false" outlineLevel="0" collapsed="false">
      <c r="A12" s="35" t="s">
        <v>38</v>
      </c>
      <c r="B12" s="53" t="n">
        <v>19</v>
      </c>
      <c r="C12" s="50" t="n">
        <v>8</v>
      </c>
      <c r="D12" s="47" t="n">
        <f aca="false">(B12+C12)</f>
        <v>27</v>
      </c>
      <c r="E12" s="50" t="n">
        <v>19</v>
      </c>
      <c r="F12" s="53" t="n">
        <v>48</v>
      </c>
      <c r="G12" s="50" t="n">
        <v>10</v>
      </c>
      <c r="H12" s="47" t="n">
        <f aca="false">(F12+G12)</f>
        <v>58</v>
      </c>
      <c r="I12" s="50" t="n">
        <v>38</v>
      </c>
    </row>
    <row r="13" s="3" customFormat="true" ht="11.25" hidden="false" customHeight="false" outlineLevel="0" collapsed="false">
      <c r="A13" s="35" t="s">
        <v>39</v>
      </c>
      <c r="B13" s="53" t="n">
        <v>81</v>
      </c>
      <c r="C13" s="50" t="n">
        <v>36</v>
      </c>
      <c r="D13" s="47" t="n">
        <f aca="false">(B13+C13)</f>
        <v>117</v>
      </c>
      <c r="E13" s="50" t="n">
        <v>144</v>
      </c>
      <c r="F13" s="53" t="n">
        <v>105</v>
      </c>
      <c r="G13" s="50" t="n">
        <v>56</v>
      </c>
      <c r="H13" s="47" t="n">
        <f aca="false">(F13+G13)</f>
        <v>161</v>
      </c>
      <c r="I13" s="50" t="n">
        <v>145</v>
      </c>
    </row>
    <row r="14" s="3" customFormat="true" ht="11.25" hidden="false" customHeight="false" outlineLevel="0" collapsed="false">
      <c r="A14" s="35" t="s">
        <v>40</v>
      </c>
      <c r="B14" s="53" t="n">
        <v>107</v>
      </c>
      <c r="C14" s="50" t="n">
        <v>29</v>
      </c>
      <c r="D14" s="47" t="n">
        <f aca="false">(B14+C14)</f>
        <v>136</v>
      </c>
      <c r="E14" s="54" t="n">
        <v>126</v>
      </c>
      <c r="F14" s="53" t="n">
        <v>113</v>
      </c>
      <c r="G14" s="50" t="n">
        <v>43</v>
      </c>
      <c r="H14" s="47" t="n">
        <f aca="false">(F14+G14)</f>
        <v>156</v>
      </c>
      <c r="I14" s="50" t="n">
        <v>181</v>
      </c>
    </row>
    <row r="15" s="3" customFormat="true" ht="11.25" hidden="false" customHeight="false" outlineLevel="0" collapsed="false">
      <c r="A15" s="35" t="s">
        <v>41</v>
      </c>
      <c r="B15" s="53" t="n">
        <v>198</v>
      </c>
      <c r="C15" s="50" t="n">
        <v>72</v>
      </c>
      <c r="D15" s="47" t="n">
        <f aca="false">(B15+C15)</f>
        <v>270</v>
      </c>
      <c r="E15" s="50" t="n">
        <v>314</v>
      </c>
      <c r="F15" s="53" t="n">
        <v>329</v>
      </c>
      <c r="G15" s="50" t="n">
        <v>82</v>
      </c>
      <c r="H15" s="47" t="n">
        <f aca="false">(F15+G15)</f>
        <v>411</v>
      </c>
      <c r="I15" s="50" t="n">
        <v>310</v>
      </c>
    </row>
    <row r="16" s="3" customFormat="true" ht="11.25" hidden="false" customHeight="false" outlineLevel="0" collapsed="false">
      <c r="A16" s="35" t="s">
        <v>42</v>
      </c>
      <c r="B16" s="53" t="n">
        <v>540</v>
      </c>
      <c r="C16" s="50" t="n">
        <v>215</v>
      </c>
      <c r="D16" s="47" t="n">
        <f aca="false">(B16+C16)</f>
        <v>755</v>
      </c>
      <c r="E16" s="50" t="n">
        <v>786</v>
      </c>
      <c r="F16" s="53" t="n">
        <v>682</v>
      </c>
      <c r="G16" s="50" t="n">
        <v>260</v>
      </c>
      <c r="H16" s="47" t="n">
        <f aca="false">(F16+G16)</f>
        <v>942</v>
      </c>
      <c r="I16" s="50" t="n">
        <v>897</v>
      </c>
    </row>
    <row r="17" s="3" customFormat="true" ht="11.25" hidden="false" customHeight="false" outlineLevel="0" collapsed="false">
      <c r="A17" s="35" t="s">
        <v>43</v>
      </c>
      <c r="B17" s="53" t="n">
        <v>726</v>
      </c>
      <c r="C17" s="50" t="n">
        <v>346</v>
      </c>
      <c r="D17" s="47" t="n">
        <f aca="false">(B17+C17)</f>
        <v>1072</v>
      </c>
      <c r="E17" s="50" t="n">
        <v>1072</v>
      </c>
      <c r="F17" s="53" t="n">
        <v>696</v>
      </c>
      <c r="G17" s="50" t="n">
        <v>331</v>
      </c>
      <c r="H17" s="47" t="n">
        <f aca="false">(F17+G17)</f>
        <v>1027</v>
      </c>
      <c r="I17" s="50" t="n">
        <v>951</v>
      </c>
    </row>
    <row r="18" s="3" customFormat="true" ht="11.25" hidden="false" customHeight="false" outlineLevel="0" collapsed="false">
      <c r="A18" s="35" t="s">
        <v>44</v>
      </c>
      <c r="B18" s="53" t="n">
        <v>280</v>
      </c>
      <c r="C18" s="50" t="n">
        <v>64</v>
      </c>
      <c r="D18" s="47" t="n">
        <f aca="false">(B18+C18)</f>
        <v>344</v>
      </c>
      <c r="E18" s="50" t="n">
        <v>333</v>
      </c>
      <c r="F18" s="53" t="n">
        <v>334</v>
      </c>
      <c r="G18" s="50" t="n">
        <v>76</v>
      </c>
      <c r="H18" s="47" t="n">
        <f aca="false">(F18+G18)</f>
        <v>410</v>
      </c>
      <c r="I18" s="50" t="n">
        <v>371</v>
      </c>
    </row>
    <row r="19" s="3" customFormat="true" ht="11.25" hidden="false" customHeight="false" outlineLevel="0" collapsed="false">
      <c r="A19" s="35" t="s">
        <v>45</v>
      </c>
      <c r="B19" s="53" t="n">
        <v>272</v>
      </c>
      <c r="C19" s="50" t="n">
        <v>76</v>
      </c>
      <c r="D19" s="47" t="n">
        <f aca="false">(B19+C19)</f>
        <v>348</v>
      </c>
      <c r="E19" s="50" t="n">
        <v>334</v>
      </c>
      <c r="F19" s="53" t="n">
        <v>272</v>
      </c>
      <c r="G19" s="50" t="n">
        <v>116</v>
      </c>
      <c r="H19" s="47" t="n">
        <f aca="false">(F19+G19)</f>
        <v>388</v>
      </c>
      <c r="I19" s="50" t="n">
        <v>320</v>
      </c>
    </row>
    <row r="20" s="3" customFormat="true" ht="11.25" hidden="false" customHeight="false" outlineLevel="0" collapsed="false">
      <c r="A20" s="35" t="s">
        <v>46</v>
      </c>
      <c r="B20" s="53" t="n">
        <v>85</v>
      </c>
      <c r="C20" s="50" t="n">
        <v>31</v>
      </c>
      <c r="D20" s="47" t="n">
        <f aca="false">(B20+C20)</f>
        <v>116</v>
      </c>
      <c r="E20" s="50" t="n">
        <v>150</v>
      </c>
      <c r="F20" s="53" t="n">
        <v>82</v>
      </c>
      <c r="G20" s="50" t="n">
        <v>24</v>
      </c>
      <c r="H20" s="47" t="n">
        <f aca="false">(F20+G20)</f>
        <v>106</v>
      </c>
      <c r="I20" s="50" t="n">
        <v>134</v>
      </c>
    </row>
    <row r="21" s="3" customFormat="true" ht="11.25" hidden="false" customHeight="false" outlineLevel="0" collapsed="false">
      <c r="A21" s="35" t="s">
        <v>47</v>
      </c>
      <c r="B21" s="53" t="n">
        <v>9</v>
      </c>
      <c r="C21" s="50" t="n">
        <v>3</v>
      </c>
      <c r="D21" s="47" t="n">
        <f aca="false">(B21+C21)</f>
        <v>12</v>
      </c>
      <c r="E21" s="50" t="n">
        <v>21</v>
      </c>
      <c r="F21" s="53" t="n">
        <v>16</v>
      </c>
      <c r="G21" s="50" t="n">
        <v>10</v>
      </c>
      <c r="H21" s="47" t="n">
        <f aca="false">(F21+G21)</f>
        <v>26</v>
      </c>
      <c r="I21" s="50" t="n">
        <v>32</v>
      </c>
    </row>
    <row r="22" s="3" customFormat="true" ht="11.25" hidden="false" customHeight="false" outlineLevel="0" collapsed="false">
      <c r="A22" s="35" t="s">
        <v>48</v>
      </c>
      <c r="B22" s="53" t="n">
        <v>917</v>
      </c>
      <c r="C22" s="50" t="n">
        <v>339</v>
      </c>
      <c r="D22" s="47" t="n">
        <f aca="false">(B22+C22)</f>
        <v>1256</v>
      </c>
      <c r="E22" s="50" t="n">
        <v>1334</v>
      </c>
      <c r="F22" s="53" t="n">
        <v>1029</v>
      </c>
      <c r="G22" s="50" t="n">
        <v>376</v>
      </c>
      <c r="H22" s="47" t="n">
        <f aca="false">(F22+G22)</f>
        <v>1405</v>
      </c>
      <c r="I22" s="50" t="n">
        <v>1425</v>
      </c>
    </row>
    <row r="23" s="3" customFormat="true" ht="11.25" hidden="false" customHeight="false" outlineLevel="0" collapsed="false">
      <c r="A23" s="35" t="s">
        <v>49</v>
      </c>
      <c r="B23" s="53" t="n">
        <v>247</v>
      </c>
      <c r="C23" s="50" t="n">
        <v>79</v>
      </c>
      <c r="D23" s="47" t="n">
        <f aca="false">(B23+C23)</f>
        <v>326</v>
      </c>
      <c r="E23" s="50" t="n">
        <v>335</v>
      </c>
      <c r="F23" s="53" t="n">
        <v>310</v>
      </c>
      <c r="G23" s="50" t="n">
        <v>119</v>
      </c>
      <c r="H23" s="47" t="n">
        <f aca="false">(F23+G23)</f>
        <v>429</v>
      </c>
      <c r="I23" s="50" t="n">
        <v>326</v>
      </c>
    </row>
    <row r="24" s="3" customFormat="true" ht="11.25" hidden="false" customHeight="false" outlineLevel="0" collapsed="false">
      <c r="A24" s="35" t="s">
        <v>50</v>
      </c>
      <c r="B24" s="53" t="n">
        <v>958</v>
      </c>
      <c r="C24" s="50" t="n">
        <v>302</v>
      </c>
      <c r="D24" s="47" t="n">
        <f aca="false">(B24+C24)</f>
        <v>1260</v>
      </c>
      <c r="E24" s="50" t="n">
        <v>1237</v>
      </c>
      <c r="F24" s="53" t="n">
        <v>1055</v>
      </c>
      <c r="G24" s="50" t="n">
        <v>347</v>
      </c>
      <c r="H24" s="47" t="n">
        <f aca="false">(F24+G24)</f>
        <v>1402</v>
      </c>
      <c r="I24" s="50" t="n">
        <v>1311</v>
      </c>
    </row>
    <row r="25" s="3" customFormat="true" ht="11.25" hidden="false" customHeight="false" outlineLevel="0" collapsed="false">
      <c r="A25" s="35" t="s">
        <v>51</v>
      </c>
      <c r="B25" s="53" t="n">
        <v>435</v>
      </c>
      <c r="C25" s="50" t="n">
        <v>133</v>
      </c>
      <c r="D25" s="47" t="n">
        <f aca="false">(B25+C25)</f>
        <v>568</v>
      </c>
      <c r="E25" s="50" t="n">
        <v>558</v>
      </c>
      <c r="F25" s="53" t="n">
        <v>555</v>
      </c>
      <c r="G25" s="50" t="n">
        <v>157</v>
      </c>
      <c r="H25" s="47" t="n">
        <f aca="false">(F25+G25)</f>
        <v>712</v>
      </c>
      <c r="I25" s="50" t="n">
        <v>637</v>
      </c>
    </row>
    <row r="26" s="3" customFormat="true" ht="11.25" hidden="false" customHeight="false" outlineLevel="0" collapsed="false">
      <c r="A26" s="35" t="s">
        <v>52</v>
      </c>
      <c r="B26" s="53" t="n">
        <v>399</v>
      </c>
      <c r="C26" s="50" t="n">
        <v>208</v>
      </c>
      <c r="D26" s="47" t="n">
        <f aca="false">(B26+C26)</f>
        <v>607</v>
      </c>
      <c r="E26" s="50" t="n">
        <v>617</v>
      </c>
      <c r="F26" s="53" t="n">
        <v>340</v>
      </c>
      <c r="G26" s="50" t="n">
        <v>149</v>
      </c>
      <c r="H26" s="47" t="n">
        <f aca="false">(F26+G26)</f>
        <v>489</v>
      </c>
      <c r="I26" s="50" t="n">
        <v>661</v>
      </c>
    </row>
    <row r="27" s="3" customFormat="true" ht="11.25" hidden="false" customHeight="false" outlineLevel="0" collapsed="false">
      <c r="A27" s="35" t="s">
        <v>53</v>
      </c>
      <c r="B27" s="53" t="n">
        <v>1052</v>
      </c>
      <c r="C27" s="50" t="n">
        <v>384</v>
      </c>
      <c r="D27" s="47" t="n">
        <f aca="false">(B27+C27)</f>
        <v>1436</v>
      </c>
      <c r="E27" s="50" t="n">
        <v>1308</v>
      </c>
      <c r="F27" s="53" t="n">
        <v>1053</v>
      </c>
      <c r="G27" s="50" t="n">
        <v>392</v>
      </c>
      <c r="H27" s="47" t="n">
        <f aca="false">(F27+G27)</f>
        <v>1445</v>
      </c>
      <c r="I27" s="50" t="n">
        <v>1306</v>
      </c>
    </row>
    <row r="28" s="3" customFormat="true" ht="11.25" hidden="false" customHeight="false" outlineLevel="0" collapsed="false">
      <c r="A28" s="35" t="s">
        <v>54</v>
      </c>
      <c r="B28" s="53" t="n">
        <v>176</v>
      </c>
      <c r="C28" s="50" t="n">
        <v>68</v>
      </c>
      <c r="D28" s="47" t="n">
        <f aca="false">(B28+C28)</f>
        <v>244</v>
      </c>
      <c r="E28" s="50" t="n">
        <v>208</v>
      </c>
      <c r="F28" s="53" t="n">
        <v>210</v>
      </c>
      <c r="G28" s="50" t="n">
        <v>55</v>
      </c>
      <c r="H28" s="47" t="n">
        <f aca="false">(F28+G28)</f>
        <v>265</v>
      </c>
      <c r="I28" s="50" t="n">
        <v>221</v>
      </c>
    </row>
    <row r="29" s="3" customFormat="true" ht="11.25" hidden="false" customHeight="false" outlineLevel="0" collapsed="false">
      <c r="A29" s="35" t="s">
        <v>55</v>
      </c>
      <c r="B29" s="53" t="n">
        <v>436</v>
      </c>
      <c r="C29" s="50" t="n">
        <v>167</v>
      </c>
      <c r="D29" s="47" t="n">
        <f aca="false">(B29+C29)</f>
        <v>603</v>
      </c>
      <c r="E29" s="50" t="n">
        <v>612</v>
      </c>
      <c r="F29" s="53" t="n">
        <v>440</v>
      </c>
      <c r="G29" s="50" t="n">
        <v>195</v>
      </c>
      <c r="H29" s="47" t="n">
        <f aca="false">(F29+G29)</f>
        <v>635</v>
      </c>
      <c r="I29" s="50" t="n">
        <v>605</v>
      </c>
    </row>
    <row r="30" s="3" customFormat="true" ht="11.25" hidden="false" customHeight="false" outlineLevel="0" collapsed="false">
      <c r="A30" s="35" t="s">
        <v>56</v>
      </c>
      <c r="B30" s="53" t="n">
        <v>446</v>
      </c>
      <c r="C30" s="50" t="n">
        <v>198</v>
      </c>
      <c r="D30" s="47" t="n">
        <f aca="false">(B30+C30)</f>
        <v>644</v>
      </c>
      <c r="E30" s="55" t="n">
        <v>651</v>
      </c>
      <c r="F30" s="53" t="n">
        <v>515</v>
      </c>
      <c r="G30" s="50" t="n">
        <v>229</v>
      </c>
      <c r="H30" s="47" t="n">
        <f aca="false">(F30+G30)</f>
        <v>744</v>
      </c>
      <c r="I30" s="50" t="n">
        <v>741</v>
      </c>
    </row>
    <row r="31" s="3" customFormat="true" ht="11.25" hidden="false" customHeight="false" outlineLevel="0" collapsed="false">
      <c r="A31" s="32" t="s">
        <v>57</v>
      </c>
      <c r="B31" s="56" t="n">
        <v>12790</v>
      </c>
      <c r="C31" s="57" t="n">
        <v>5420</v>
      </c>
      <c r="D31" s="57" t="n">
        <v>18210</v>
      </c>
      <c r="E31" s="57" t="n">
        <v>18531</v>
      </c>
      <c r="F31" s="57" t="n">
        <v>14389</v>
      </c>
      <c r="G31" s="57" t="n">
        <v>5831</v>
      </c>
      <c r="H31" s="57" t="n">
        <v>20220</v>
      </c>
      <c r="I31" s="58" t="n">
        <v>19320</v>
      </c>
    </row>
    <row r="32" s="3" customFormat="true" ht="11.25" hidden="false" customHeight="false" outlineLevel="0" collapsed="false">
      <c r="A32" s="32"/>
      <c r="B32" s="56"/>
      <c r="C32" s="57"/>
      <c r="D32" s="57"/>
      <c r="E32" s="57"/>
      <c r="F32" s="57"/>
      <c r="G32" s="57"/>
      <c r="H32" s="57"/>
      <c r="I32" s="58"/>
    </row>
    <row r="33" s="3" customFormat="true" ht="11.25" hidden="false" customHeight="false" outlineLevel="0" collapsed="false"/>
  </sheetData>
  <mergeCells count="20">
    <mergeCell ref="B2:E2"/>
    <mergeCell ref="F2:I2"/>
    <mergeCell ref="A3:A5"/>
    <mergeCell ref="B3:B4"/>
    <mergeCell ref="C3:C4"/>
    <mergeCell ref="D3:E4"/>
    <mergeCell ref="F3:F4"/>
    <mergeCell ref="G3:G4"/>
    <mergeCell ref="H3:I4"/>
    <mergeCell ref="B5:D5"/>
    <mergeCell ref="F5:H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7" min="2" style="0" width="7.7"/>
    <col collapsed="false" customWidth="true" hidden="false" outlineLevel="0" max="9" min="8" style="0" width="9.56"/>
  </cols>
  <sheetData>
    <row r="1" customFormat="false" ht="12.75" hidden="false" customHeight="false" outlineLevel="0" collapsed="false">
      <c r="A1" s="1" t="s">
        <v>58</v>
      </c>
    </row>
    <row r="2" s="3" customFormat="true" ht="30.75" hidden="false" customHeight="true" outlineLevel="0" collapsed="false">
      <c r="A2" s="17" t="n">
        <v>4</v>
      </c>
      <c r="B2" s="18" t="s">
        <v>59</v>
      </c>
      <c r="C2" s="18"/>
      <c r="D2" s="19" t="s">
        <v>9</v>
      </c>
      <c r="E2" s="19"/>
      <c r="F2" s="20" t="s">
        <v>60</v>
      </c>
      <c r="G2" s="20"/>
    </row>
    <row r="3" s="3" customFormat="true" ht="11.25" hidden="false" customHeight="false" outlineLevel="0" collapsed="false">
      <c r="A3" s="23"/>
      <c r="B3" s="22" t="n">
        <v>1940</v>
      </c>
      <c r="C3" s="23" t="n">
        <v>1941</v>
      </c>
      <c r="D3" s="23" t="n">
        <v>1941</v>
      </c>
      <c r="E3" s="23" t="n">
        <v>1942</v>
      </c>
      <c r="F3" s="23" t="n">
        <v>1940</v>
      </c>
      <c r="G3" s="23" t="n">
        <v>941</v>
      </c>
    </row>
    <row r="4" s="3" customFormat="true" ht="11.25" hidden="false" customHeight="false" outlineLevel="0" collapsed="false">
      <c r="A4" s="24"/>
      <c r="B4" s="25" t="s">
        <v>4</v>
      </c>
      <c r="C4" s="25"/>
      <c r="D4" s="25"/>
      <c r="E4" s="25"/>
      <c r="F4" s="25"/>
      <c r="G4" s="25"/>
    </row>
    <row r="5" s="3" customFormat="true" ht="11.25" hidden="false" customHeight="false" outlineLevel="0" collapsed="false">
      <c r="A5" s="59" t="s">
        <v>61</v>
      </c>
      <c r="B5" s="27" t="n">
        <v>768</v>
      </c>
      <c r="C5" s="28" t="n">
        <v>794</v>
      </c>
      <c r="D5" s="28" t="n">
        <v>908</v>
      </c>
      <c r="E5" s="28" t="n">
        <v>749</v>
      </c>
      <c r="F5" s="27" t="n">
        <v>808</v>
      </c>
      <c r="G5" s="28" t="n">
        <v>831</v>
      </c>
    </row>
    <row r="6" s="3" customFormat="true" ht="11.25" hidden="false" customHeight="false" outlineLevel="0" collapsed="false">
      <c r="A6" s="29" t="s">
        <v>62</v>
      </c>
      <c r="B6" s="30" t="n">
        <v>466</v>
      </c>
      <c r="C6" s="31" t="n">
        <v>436</v>
      </c>
      <c r="D6" s="31" t="n">
        <v>468</v>
      </c>
      <c r="E6" s="31" t="n">
        <v>323</v>
      </c>
      <c r="F6" s="30" t="n">
        <v>314</v>
      </c>
      <c r="G6" s="31" t="n">
        <v>292</v>
      </c>
    </row>
    <row r="7" s="3" customFormat="true" ht="11.25" hidden="false" customHeight="false" outlineLevel="0" collapsed="false">
      <c r="A7" s="29" t="s">
        <v>63</v>
      </c>
      <c r="B7" s="30" t="n">
        <v>162</v>
      </c>
      <c r="C7" s="31" t="n">
        <v>145</v>
      </c>
      <c r="D7" s="31" t="n">
        <v>191</v>
      </c>
      <c r="E7" s="31" t="n">
        <v>174</v>
      </c>
      <c r="F7" s="30" t="n">
        <v>218</v>
      </c>
      <c r="G7" s="31" t="n">
        <v>185</v>
      </c>
    </row>
    <row r="8" s="3" customFormat="true" ht="11.25" hidden="false" customHeight="false" outlineLevel="0" collapsed="false">
      <c r="A8" s="29" t="s">
        <v>64</v>
      </c>
      <c r="B8" s="30" t="n">
        <v>284</v>
      </c>
      <c r="C8" s="31" t="n">
        <v>326</v>
      </c>
      <c r="D8" s="31" t="n">
        <v>389</v>
      </c>
      <c r="E8" s="31" t="n">
        <v>353</v>
      </c>
      <c r="F8" s="30" t="n">
        <v>325</v>
      </c>
      <c r="G8" s="31" t="n">
        <v>386</v>
      </c>
    </row>
    <row r="9" s="3" customFormat="true" ht="11.25" hidden="false" customHeight="false" outlineLevel="0" collapsed="false">
      <c r="A9" s="29" t="s">
        <v>65</v>
      </c>
      <c r="B9" s="30" t="n">
        <v>502</v>
      </c>
      <c r="C9" s="31" t="n">
        <v>445</v>
      </c>
      <c r="D9" s="31" t="n">
        <v>515</v>
      </c>
      <c r="E9" s="31" t="n">
        <v>495</v>
      </c>
      <c r="F9" s="30" t="n">
        <v>356</v>
      </c>
      <c r="G9" s="31" t="n">
        <v>388</v>
      </c>
    </row>
    <row r="10" s="3" customFormat="true" ht="11.25" hidden="false" customHeight="false" outlineLevel="0" collapsed="false">
      <c r="A10" s="29" t="s">
        <v>66</v>
      </c>
      <c r="B10" s="30" t="n">
        <v>119</v>
      </c>
      <c r="C10" s="31" t="n">
        <v>121</v>
      </c>
      <c r="D10" s="31" t="n">
        <v>147</v>
      </c>
      <c r="E10" s="31" t="n">
        <v>169</v>
      </c>
      <c r="F10" s="30" t="n">
        <v>113</v>
      </c>
      <c r="G10" s="31" t="n">
        <v>136</v>
      </c>
    </row>
    <row r="11" s="3" customFormat="true" ht="11.25" hidden="false" customHeight="false" outlineLevel="0" collapsed="false">
      <c r="A11" s="29" t="s">
        <v>67</v>
      </c>
      <c r="B11" s="30" t="n">
        <v>99</v>
      </c>
      <c r="C11" s="31" t="n">
        <v>91</v>
      </c>
      <c r="D11" s="31" t="n">
        <v>131</v>
      </c>
      <c r="E11" s="31" t="n">
        <v>110</v>
      </c>
      <c r="F11" s="30" t="n">
        <v>114</v>
      </c>
      <c r="G11" s="31" t="n">
        <v>104</v>
      </c>
    </row>
    <row r="12" s="3" customFormat="true" ht="11.25" hidden="false" customHeight="false" outlineLevel="0" collapsed="false">
      <c r="A12" s="29" t="s">
        <v>68</v>
      </c>
      <c r="B12" s="30" t="n">
        <v>2372</v>
      </c>
      <c r="C12" s="31" t="n">
        <v>2096</v>
      </c>
      <c r="D12" s="31" t="n">
        <v>2389</v>
      </c>
      <c r="E12" s="31" t="n">
        <v>2526</v>
      </c>
      <c r="F12" s="30" t="n">
        <v>2401</v>
      </c>
      <c r="G12" s="31" t="n">
        <v>2208</v>
      </c>
    </row>
    <row r="13" s="3" customFormat="true" ht="11.25" hidden="false" customHeight="false" outlineLevel="0" collapsed="false">
      <c r="A13" s="29" t="s">
        <v>69</v>
      </c>
      <c r="B13" s="30" t="n">
        <v>177</v>
      </c>
      <c r="C13" s="31" t="n">
        <v>161</v>
      </c>
      <c r="D13" s="31" t="n">
        <v>192</v>
      </c>
      <c r="E13" s="31" t="n">
        <v>180</v>
      </c>
      <c r="F13" s="30" t="n">
        <v>166</v>
      </c>
      <c r="G13" s="31" t="n">
        <v>141</v>
      </c>
    </row>
    <row r="14" s="3" customFormat="true" ht="11.25" hidden="false" customHeight="false" outlineLevel="0" collapsed="false">
      <c r="A14" s="29" t="s">
        <v>70</v>
      </c>
      <c r="B14" s="30" t="n">
        <v>200</v>
      </c>
      <c r="C14" s="31" t="n">
        <v>203</v>
      </c>
      <c r="D14" s="31" t="n">
        <v>212</v>
      </c>
      <c r="E14" s="31" t="n">
        <v>209</v>
      </c>
      <c r="F14" s="30" t="n">
        <v>226</v>
      </c>
      <c r="G14" s="31" t="n">
        <v>193</v>
      </c>
    </row>
    <row r="15" s="3" customFormat="true" ht="11.25" hidden="false" customHeight="false" outlineLevel="0" collapsed="false">
      <c r="A15" s="29" t="s">
        <v>71</v>
      </c>
      <c r="B15" s="30" t="n">
        <v>457</v>
      </c>
      <c r="C15" s="31" t="n">
        <v>488</v>
      </c>
      <c r="D15" s="31" t="n">
        <v>513</v>
      </c>
      <c r="E15" s="31" t="n">
        <v>395</v>
      </c>
      <c r="F15" s="30" t="n">
        <v>256</v>
      </c>
      <c r="G15" s="31" t="n">
        <v>264</v>
      </c>
    </row>
    <row r="16" s="3" customFormat="true" ht="11.25" hidden="false" customHeight="false" outlineLevel="0" collapsed="false">
      <c r="A16" s="29" t="s">
        <v>72</v>
      </c>
      <c r="B16" s="30" t="n">
        <v>300</v>
      </c>
      <c r="C16" s="31" t="n">
        <v>320</v>
      </c>
      <c r="D16" s="31" t="n">
        <v>354</v>
      </c>
      <c r="E16" s="31" t="n">
        <v>277</v>
      </c>
      <c r="F16" s="30" t="n">
        <v>208</v>
      </c>
      <c r="G16" s="31" t="n">
        <v>348</v>
      </c>
    </row>
    <row r="17" s="3" customFormat="true" ht="11.25" hidden="false" customHeight="false" outlineLevel="0" collapsed="false">
      <c r="A17" s="35" t="s">
        <v>73</v>
      </c>
      <c r="B17" s="30" t="n">
        <v>1404</v>
      </c>
      <c r="C17" s="31" t="n">
        <v>1749</v>
      </c>
      <c r="D17" s="31" t="n">
        <v>1969</v>
      </c>
      <c r="E17" s="31" t="n">
        <v>1780</v>
      </c>
      <c r="F17" s="30" t="n">
        <v>2140</v>
      </c>
      <c r="G17" s="31" t="n">
        <v>2264</v>
      </c>
    </row>
    <row r="18" s="3" customFormat="true" ht="11.25" hidden="false" customHeight="false" outlineLevel="0" collapsed="false">
      <c r="A18" s="29" t="s">
        <v>74</v>
      </c>
      <c r="B18" s="30" t="n">
        <v>471</v>
      </c>
      <c r="C18" s="31" t="n">
        <v>446</v>
      </c>
      <c r="D18" s="31" t="n">
        <v>499</v>
      </c>
      <c r="E18" s="31" t="n">
        <v>540</v>
      </c>
      <c r="F18" s="30" t="n">
        <v>648</v>
      </c>
      <c r="G18" s="31" t="n">
        <v>577</v>
      </c>
    </row>
    <row r="19" s="3" customFormat="true" ht="11.25" hidden="false" customHeight="false" outlineLevel="0" collapsed="false">
      <c r="A19" s="29" t="s">
        <v>75</v>
      </c>
      <c r="B19" s="30" t="n">
        <v>144</v>
      </c>
      <c r="C19" s="31" t="n">
        <v>128</v>
      </c>
      <c r="D19" s="31" t="n">
        <v>119</v>
      </c>
      <c r="E19" s="31" t="n">
        <v>112</v>
      </c>
      <c r="F19" s="30" t="n">
        <v>130</v>
      </c>
      <c r="G19" s="31" t="n">
        <v>118</v>
      </c>
    </row>
    <row r="20" s="3" customFormat="true" ht="11.25" hidden="false" customHeight="false" outlineLevel="0" collapsed="false">
      <c r="A20" s="29" t="s">
        <v>76</v>
      </c>
      <c r="B20" s="30" t="n">
        <v>116</v>
      </c>
      <c r="C20" s="31" t="n">
        <v>122</v>
      </c>
      <c r="D20" s="31" t="n">
        <v>160</v>
      </c>
      <c r="E20" s="31" t="n">
        <v>121</v>
      </c>
      <c r="F20" s="30" t="n">
        <v>139</v>
      </c>
      <c r="G20" s="31" t="n">
        <v>162</v>
      </c>
    </row>
    <row r="21" s="3" customFormat="true" ht="11.25" hidden="false" customHeight="false" outlineLevel="0" collapsed="false">
      <c r="A21" s="29" t="s">
        <v>77</v>
      </c>
      <c r="B21" s="30" t="n">
        <v>913</v>
      </c>
      <c r="C21" s="31" t="n">
        <v>859</v>
      </c>
      <c r="D21" s="31" t="n">
        <v>1167</v>
      </c>
      <c r="E21" s="31" t="n">
        <v>993</v>
      </c>
      <c r="F21" s="30" t="n">
        <v>1144</v>
      </c>
      <c r="G21" s="31" t="n">
        <v>1134</v>
      </c>
    </row>
    <row r="22" s="3" customFormat="true" ht="11.25" hidden="false" customHeight="false" outlineLevel="0" collapsed="false">
      <c r="A22" s="29" t="s">
        <v>78</v>
      </c>
      <c r="B22" s="30" t="n">
        <v>223</v>
      </c>
      <c r="C22" s="31" t="n">
        <v>203</v>
      </c>
      <c r="D22" s="31" t="n">
        <v>241</v>
      </c>
      <c r="E22" s="31" t="n">
        <v>244</v>
      </c>
      <c r="F22" s="30" t="n">
        <v>205</v>
      </c>
      <c r="G22" s="31" t="n">
        <v>335</v>
      </c>
    </row>
    <row r="23" s="3" customFormat="true" ht="11.25" hidden="false" customHeight="false" outlineLevel="0" collapsed="false">
      <c r="A23" s="29" t="s">
        <v>79</v>
      </c>
      <c r="B23" s="30" t="n">
        <v>202</v>
      </c>
      <c r="C23" s="31" t="n">
        <v>230</v>
      </c>
      <c r="D23" s="31" t="n">
        <v>240</v>
      </c>
      <c r="E23" s="31" t="n">
        <v>245</v>
      </c>
      <c r="F23" s="30" t="n">
        <v>208</v>
      </c>
      <c r="G23" s="31" t="n">
        <v>224</v>
      </c>
    </row>
    <row r="24" s="3" customFormat="true" ht="11.25" hidden="false" customHeight="false" outlineLevel="0" collapsed="false">
      <c r="A24" s="29" t="s">
        <v>80</v>
      </c>
      <c r="B24" s="30" t="n">
        <v>755</v>
      </c>
      <c r="C24" s="31" t="n">
        <v>704</v>
      </c>
      <c r="D24" s="31" t="n">
        <v>768</v>
      </c>
      <c r="E24" s="31" t="n">
        <v>811</v>
      </c>
      <c r="F24" s="30" t="n">
        <v>655</v>
      </c>
      <c r="G24" s="31" t="n">
        <v>966</v>
      </c>
    </row>
    <row r="25" s="3" customFormat="true" ht="11.25" hidden="false" customHeight="false" outlineLevel="0" collapsed="false">
      <c r="A25" s="29" t="s">
        <v>81</v>
      </c>
      <c r="B25" s="30" t="n">
        <v>172</v>
      </c>
      <c r="C25" s="31" t="n">
        <v>183</v>
      </c>
      <c r="D25" s="31" t="n">
        <v>184</v>
      </c>
      <c r="E25" s="31" t="n">
        <v>174</v>
      </c>
      <c r="F25" s="30" t="n">
        <v>175</v>
      </c>
      <c r="G25" s="31" t="n">
        <v>176</v>
      </c>
    </row>
    <row r="26" s="3" customFormat="true" ht="11.25" hidden="false" customHeight="false" outlineLevel="0" collapsed="false">
      <c r="A26" s="29" t="s">
        <v>82</v>
      </c>
      <c r="B26" s="30" t="n">
        <v>132</v>
      </c>
      <c r="C26" s="31" t="n">
        <v>129</v>
      </c>
      <c r="D26" s="31" t="n">
        <v>125</v>
      </c>
      <c r="E26" s="31" t="n">
        <v>97</v>
      </c>
      <c r="F26" s="30" t="n">
        <v>131</v>
      </c>
      <c r="G26" s="31" t="n">
        <v>142</v>
      </c>
    </row>
    <row r="27" s="3" customFormat="true" ht="11.25" hidden="false" customHeight="false" outlineLevel="0" collapsed="false">
      <c r="A27" s="29" t="s">
        <v>83</v>
      </c>
      <c r="B27" s="30" t="n">
        <v>241</v>
      </c>
      <c r="C27" s="31" t="n">
        <v>263</v>
      </c>
      <c r="D27" s="31" t="n">
        <v>276</v>
      </c>
      <c r="E27" s="31" t="n">
        <v>288</v>
      </c>
      <c r="F27" s="30" t="n">
        <v>233</v>
      </c>
      <c r="G27" s="31" t="n">
        <v>231</v>
      </c>
    </row>
    <row r="28" s="3" customFormat="true" ht="11.25" hidden="false" customHeight="false" outlineLevel="0" collapsed="false">
      <c r="A28" s="29" t="s">
        <v>84</v>
      </c>
      <c r="B28" s="30" t="n">
        <v>71</v>
      </c>
      <c r="C28" s="31" t="n">
        <v>71</v>
      </c>
      <c r="D28" s="31" t="n">
        <v>80</v>
      </c>
      <c r="E28" s="31" t="n">
        <v>85</v>
      </c>
      <c r="F28" s="30" t="n">
        <v>61</v>
      </c>
      <c r="G28" s="31" t="n">
        <v>124</v>
      </c>
    </row>
    <row r="29" s="3" customFormat="true" ht="11.25" hidden="false" customHeight="false" outlineLevel="0" collapsed="false">
      <c r="A29" s="29" t="s">
        <v>85</v>
      </c>
      <c r="B29" s="30" t="n">
        <v>74</v>
      </c>
      <c r="C29" s="31" t="n">
        <v>86</v>
      </c>
      <c r="D29" s="31" t="n">
        <v>65</v>
      </c>
      <c r="E29" s="31" t="n">
        <v>70</v>
      </c>
      <c r="F29" s="30" t="n">
        <v>154</v>
      </c>
      <c r="G29" s="31" t="n">
        <v>102</v>
      </c>
    </row>
    <row r="30" s="3" customFormat="true" ht="11.25" hidden="false" customHeight="false" outlineLevel="0" collapsed="false">
      <c r="A30" s="29" t="s">
        <v>86</v>
      </c>
      <c r="B30" s="30" t="n">
        <v>407</v>
      </c>
      <c r="C30" s="31" t="n">
        <v>401</v>
      </c>
      <c r="D30" s="31" t="n">
        <v>464</v>
      </c>
      <c r="E30" s="31" t="n">
        <v>444</v>
      </c>
      <c r="F30" s="30" t="n">
        <v>478</v>
      </c>
      <c r="G30" s="31" t="n">
        <v>475</v>
      </c>
    </row>
    <row r="31" s="3" customFormat="true" ht="11.25" hidden="false" customHeight="false" outlineLevel="0" collapsed="false">
      <c r="A31" s="60" t="s">
        <v>87</v>
      </c>
      <c r="B31" s="61" t="n">
        <v>121</v>
      </c>
      <c r="C31" s="36" t="n">
        <v>140</v>
      </c>
      <c r="D31" s="36" t="n">
        <v>156</v>
      </c>
      <c r="E31" s="36" t="n">
        <v>110</v>
      </c>
      <c r="F31" s="61" t="n">
        <v>87</v>
      </c>
      <c r="G31" s="36" t="n">
        <v>201</v>
      </c>
    </row>
    <row r="32" s="3" customFormat="true" ht="11.25" hidden="false" customHeight="false" outlineLevel="0" collapsed="false">
      <c r="A32" s="24"/>
      <c r="B32" s="25" t="s">
        <v>5</v>
      </c>
      <c r="C32" s="25"/>
      <c r="D32" s="25"/>
      <c r="E32" s="25"/>
      <c r="F32" s="25"/>
      <c r="G32" s="25"/>
    </row>
    <row r="33" s="3" customFormat="true" ht="11.25" hidden="false" customHeight="false" outlineLevel="0" collapsed="false">
      <c r="A33" s="29" t="s">
        <v>88</v>
      </c>
      <c r="B33" s="27" t="n">
        <v>334</v>
      </c>
      <c r="C33" s="28" t="n">
        <v>322</v>
      </c>
      <c r="D33" s="27" t="n">
        <v>352</v>
      </c>
      <c r="E33" s="28" t="n">
        <v>273</v>
      </c>
      <c r="F33" s="27" t="n">
        <v>286</v>
      </c>
      <c r="G33" s="28" t="n">
        <v>266</v>
      </c>
    </row>
    <row r="34" s="3" customFormat="true" ht="11.25" hidden="false" customHeight="false" outlineLevel="0" collapsed="false">
      <c r="A34" s="29" t="s">
        <v>89</v>
      </c>
      <c r="B34" s="30" t="n">
        <v>145</v>
      </c>
      <c r="C34" s="31" t="n">
        <v>131</v>
      </c>
      <c r="D34" s="30" t="n">
        <v>130</v>
      </c>
      <c r="E34" s="31" t="n">
        <v>105</v>
      </c>
      <c r="F34" s="30" t="n">
        <v>125</v>
      </c>
      <c r="G34" s="31" t="n">
        <v>114</v>
      </c>
    </row>
    <row r="35" s="3" customFormat="true" ht="11.25" hidden="false" customHeight="false" outlineLevel="0" collapsed="false">
      <c r="A35" s="29" t="s">
        <v>90</v>
      </c>
      <c r="B35" s="30" t="n">
        <v>630</v>
      </c>
      <c r="C35" s="31" t="n">
        <v>689</v>
      </c>
      <c r="D35" s="30" t="n">
        <v>689</v>
      </c>
      <c r="E35" s="31" t="n">
        <v>768</v>
      </c>
      <c r="F35" s="30" t="n">
        <v>823</v>
      </c>
      <c r="G35" s="31" t="n">
        <v>871</v>
      </c>
    </row>
    <row r="36" s="3" customFormat="true" ht="11.25" hidden="false" customHeight="false" outlineLevel="0" collapsed="false">
      <c r="A36" s="29" t="s">
        <v>91</v>
      </c>
      <c r="B36" s="30" t="n">
        <v>230</v>
      </c>
      <c r="C36" s="31" t="n">
        <v>190</v>
      </c>
      <c r="D36" s="30" t="n">
        <v>202</v>
      </c>
      <c r="E36" s="31" t="n">
        <v>186</v>
      </c>
      <c r="F36" s="30" t="n">
        <v>190</v>
      </c>
      <c r="G36" s="31" t="n">
        <v>166</v>
      </c>
    </row>
    <row r="37" s="3" customFormat="true" ht="11.25" hidden="false" customHeight="false" outlineLevel="0" collapsed="false">
      <c r="A37" s="35" t="s">
        <v>92</v>
      </c>
      <c r="B37" s="30" t="n">
        <v>2287</v>
      </c>
      <c r="C37" s="31" t="n">
        <v>2192</v>
      </c>
      <c r="D37" s="30" t="n">
        <v>2429</v>
      </c>
      <c r="E37" s="31" t="n">
        <v>2130</v>
      </c>
      <c r="F37" s="30" t="n">
        <v>2156</v>
      </c>
      <c r="G37" s="31" t="n">
        <v>2215</v>
      </c>
    </row>
    <row r="38" s="3" customFormat="true" ht="11.25" hidden="false" customHeight="false" outlineLevel="0" collapsed="false">
      <c r="A38" s="29" t="s">
        <v>93</v>
      </c>
      <c r="B38" s="30" t="n">
        <v>1560</v>
      </c>
      <c r="C38" s="31" t="n">
        <v>1491</v>
      </c>
      <c r="D38" s="30" t="n">
        <v>1588</v>
      </c>
      <c r="E38" s="31" t="n">
        <v>1586</v>
      </c>
      <c r="F38" s="30" t="n">
        <v>1655</v>
      </c>
      <c r="G38" s="31" t="n">
        <v>1657</v>
      </c>
    </row>
    <row r="39" s="3" customFormat="true" ht="11.25" hidden="false" customHeight="false" outlineLevel="0" collapsed="false">
      <c r="A39" s="60" t="s">
        <v>94</v>
      </c>
      <c r="B39" s="61" t="n">
        <v>138</v>
      </c>
      <c r="C39" s="36" t="n">
        <v>161</v>
      </c>
      <c r="D39" s="61" t="n">
        <v>135</v>
      </c>
      <c r="E39" s="36" t="n">
        <v>155</v>
      </c>
      <c r="F39" s="61" t="n">
        <v>156</v>
      </c>
      <c r="G39" s="36" t="n">
        <v>150</v>
      </c>
    </row>
    <row r="40" s="3" customFormat="true" ht="11.25" hidden="false" customHeight="false" outlineLevel="0" collapsed="false"/>
    <row r="41" s="3" customFormat="true" ht="11.25" hidden="false" customHeight="false" outlineLevel="0" collapsed="false"/>
    <row r="42" customFormat="false" ht="12.75" hidden="false" customHeight="false" outlineLevel="0" collapsed="false">
      <c r="A42" s="37" t="s">
        <v>27</v>
      </c>
    </row>
  </sheetData>
  <mergeCells count="5">
    <mergeCell ref="B2:C2"/>
    <mergeCell ref="D2:E2"/>
    <mergeCell ref="F2:G2"/>
    <mergeCell ref="B4:G4"/>
    <mergeCell ref="B32:G32"/>
  </mergeCells>
  <printOptions headings="false" gridLines="false" gridLinesSet="true" horizontalCentered="false" verticalCentered="false"/>
  <pageMargins left="0.39375" right="0.196527777777778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50:48Z</dcterms:created>
  <dc:creator>t745a</dc:creator>
  <dc:description/>
  <dc:language>en-US</dc:language>
  <cp:lastModifiedBy>Grebasch René</cp:lastModifiedBy>
  <cp:lastPrinted>2006-01-31T12:59:13Z</cp:lastPrinted>
  <dcterms:modified xsi:type="dcterms:W3CDTF">2006-01-31T12:5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83170205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Statistiken Lehrverhältnisse 1939, 1940 und 1941</vt:lpwstr>
  </property>
</Properties>
</file>